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E_401" sheetId="1" state="visible" r:id="rId2"/>
  </sheets>
  <definedNames>
    <definedName function="false" hidden="false" localSheetId="0" name="_xlnm.Print_Area" vbProcedure="false">Z2M_2E_401!$A$1:$F$154</definedName>
    <definedName function="false" hidden="false" localSheetId="0" name="_xlnm.Print_Titles" vbProcedure="false">Z2M_2E_401!$8:$9</definedName>
    <definedName function="false" hidden="false" name="Data" vbProcedure="false">Z2M_2E_401!$A$11:$Q$85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3.04.2017 14:17:20"</definedName>
    <definedName function="false" hidden="false" name="REP_CREATOR" vbProcedure="false">"0460-Oliiny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19">
  <si>
    <t xml:space="preserve">Додаток 2</t>
  </si>
  <si>
    <t xml:space="preserve">до рішення міської ради</t>
  </si>
  <si>
    <t xml:space="preserve">від 21.10.2025 p. </t>
  </si>
  <si>
    <t xml:space="preserve">№ 2244-66/VIII</t>
  </si>
  <si>
    <t xml:space="preserve">Звіт про виконання бюджету Павлоградської міської територіальної громади за 9 місяців 2025 року</t>
  </si>
  <si>
    <t xml:space="preserve">2.К. Видатки за коштами на рахунках в органах Державної казначейської служби України</t>
  </si>
  <si>
    <t xml:space="preserve">грн.</t>
  </si>
  <si>
    <t xml:space="preserve">КПКВКМБ</t>
  </si>
  <si>
    <t xml:space="preserve">                                     Видатки  </t>
  </si>
  <si>
    <t xml:space="preserve">Уточнений план на 2025 рік</t>
  </si>
  <si>
    <t xml:space="preserve">Виконано за 9 місяців 2025 року</t>
  </si>
  <si>
    <t xml:space="preserve">Загальний фонд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0910</t>
  </si>
  <si>
    <t xml:space="preserve">1010</t>
  </si>
  <si>
    <t xml:space="preserve">Надання дошкільної освіти</t>
  </si>
  <si>
    <t xml:space="preserve">0921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30</t>
  </si>
  <si>
    <t xml:space="preserve">Надання загальної середньої освіти за рахунок освітньої субвенції</t>
  </si>
  <si>
    <t xml:space="preserve">0960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ізованої освіти мистецькими школами</t>
  </si>
  <si>
    <t xml:space="preserve">1140</t>
  </si>
  <si>
    <t xml:space="preserve">Інші програми, заклад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200</t>
  </si>
  <si>
    <t xml:space="preserve">Проведення (надання) додаткових психолого- 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`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26</t>
  </si>
  <si>
    <t xml:space="preserve">2110</t>
  </si>
  <si>
    <t xml:space="preserve">Первинна медична допомога населенню</t>
  </si>
  <si>
    <t xml:space="preserve">2150</t>
  </si>
  <si>
    <t xml:space="preserve">Інші програми, заклад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106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10</t>
  </si>
  <si>
    <t xml:space="preserve">Заклади і заходи з питань дітей та їх соціального захисту</t>
  </si>
  <si>
    <t xml:space="preserve">1040</t>
  </si>
  <si>
    <t xml:space="preserve">3120</t>
  </si>
  <si>
    <t xml:space="preserve">Здійснення соціальної роботи з вразливими категоріями населення</t>
  </si>
  <si>
    <t xml:space="preserve">3130</t>
  </si>
  <si>
    <t xml:space="preserve">Реалізація державної політики у молодіжній сфері та сфері з утвердження української національної та громадянської ідентичності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0</t>
  </si>
  <si>
    <t xml:space="preserve">Соціальний захист ветеранів війни та праці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3240</t>
  </si>
  <si>
    <t xml:space="preserve">Інші заклади та заходи</t>
  </si>
  <si>
    <t xml:space="preserve">4000</t>
  </si>
  <si>
    <t xml:space="preserve">Культура i мистецтво</t>
  </si>
  <si>
    <t xml:space="preserve">4010</t>
  </si>
  <si>
    <t xml:space="preserve">Фінансова підтримка театрів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0</t>
  </si>
  <si>
    <t xml:space="preserve">Інші заклади та заходи в галузі культури і мистецтва</t>
  </si>
  <si>
    <t xml:space="preserve">5000</t>
  </si>
  <si>
    <t xml:space="preserve">Фiзична культура i спорт</t>
  </si>
  <si>
    <t xml:space="preserve">5010</t>
  </si>
  <si>
    <t xml:space="preserve">Проведення спортивної роботи в регіоні</t>
  </si>
  <si>
    <t xml:space="preserve">0821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0822</t>
  </si>
  <si>
    <t xml:space="preserve">5030</t>
  </si>
  <si>
    <t xml:space="preserve">Розвиток дитячо-юнацького та резервного спорту</t>
  </si>
  <si>
    <t xml:space="preserve">0824</t>
  </si>
  <si>
    <t xml:space="preserve">5040</t>
  </si>
  <si>
    <t xml:space="preserve">Підтримка і розвиток спортивної інфраструктури</t>
  </si>
  <si>
    <t xml:space="preserve">5060</t>
  </si>
  <si>
    <t xml:space="preserve">Інші заходи з розвитку фізичної культури та спорту</t>
  </si>
  <si>
    <t xml:space="preserve">0828</t>
  </si>
  <si>
    <t xml:space="preserve">6000</t>
  </si>
  <si>
    <t xml:space="preserve">Житлово-комунальне господарство</t>
  </si>
  <si>
    <t xml:space="preserve">6010</t>
  </si>
  <si>
    <t xml:space="preserve">Утримання та ефективна експлуатація об`єктів житлово-комунального господарства</t>
  </si>
  <si>
    <t xml:space="preserve">081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00</t>
  </si>
  <si>
    <t xml:space="preserve">Розроблення схем планування та забудови територій (містобудівної документації)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60</t>
  </si>
  <si>
    <t xml:space="preserve">Утримання та розвиток автомобільних доріг та дорожньої інфраструктури</t>
  </si>
  <si>
    <t xml:space="preserve">7600</t>
  </si>
  <si>
    <t xml:space="preserve">Сприяння розвитку малого та середнього підприємництва</t>
  </si>
  <si>
    <t xml:space="preserve">7680</t>
  </si>
  <si>
    <t xml:space="preserve">Членські внески до асоціацій органів місцевого самоврядування</t>
  </si>
  <si>
    <t xml:space="preserve">7690</t>
  </si>
  <si>
    <t xml:space="preserve">Інша економічна діяльність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0443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240</t>
  </si>
  <si>
    <t xml:space="preserve">Заходи та роботи з територіальної оборони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8410</t>
  </si>
  <si>
    <t xml:space="preserve">Фінансова підтримка медіа (засобів масової інформації)</t>
  </si>
  <si>
    <t xml:space="preserve">0456</t>
  </si>
  <si>
    <t xml:space="preserve">8710</t>
  </si>
  <si>
    <t xml:space="preserve">Резервний фонд місцевого бюджету</t>
  </si>
  <si>
    <t xml:space="preserve">8720</t>
  </si>
  <si>
    <t xml:space="preserve">Заходи із запобігання та ліквідації наслідків у будівлі установ, закладів, організацій комунальної власності за рахунок коштів резервного фонду місцевого бюджету</t>
  </si>
  <si>
    <t xml:space="preserve">8740</t>
  </si>
  <si>
    <t xml:space="preserve">Заходи із запобігання та ліквідації наслідків надзвичайних ситуацій у житлово-комунальному господарстві за рахунок коштів резервного фонду місцевого бюджету</t>
  </si>
  <si>
    <t xml:space="preserve">9000</t>
  </si>
  <si>
    <t xml:space="preserve">Міжбюджетні трансферти</t>
  </si>
  <si>
    <t xml:space="preserve">9110</t>
  </si>
  <si>
    <t xml:space="preserve">Реверсна дотація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</t>
  </si>
  <si>
    <t xml:space="preserve">Спеціальний фонд</t>
  </si>
  <si>
    <t xml:space="preserve">099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1270</t>
  </si>
  <si>
    <t xml:space="preserve">Виконання заходів за рахунок коштів освітньої субвенції з державного бюджету місцевим бюджетам (за спеціальним фондом державного бюджету)</t>
  </si>
  <si>
    <t xml:space="preserve">1300</t>
  </si>
  <si>
    <t xml:space="preserve">Будівництво освітніх установ та закладів</t>
  </si>
  <si>
    <t xml:space="preserve">1310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1400</t>
  </si>
  <si>
    <t xml:space="preserve">Виконання заходів із задоволення потреб у забезпеченні безпечного освітнього середовища</t>
  </si>
  <si>
    <t xml:space="preserve">1500</t>
  </si>
  <si>
    <t xml:space="preserve">Виконання заходів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1700</t>
  </si>
  <si>
    <t xml:space="preserve">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2170</t>
  </si>
  <si>
    <t xml:space="preserve">Будівництво закладів охорони здоров`я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5070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 ІІІ</t>
  </si>
  <si>
    <t xml:space="preserve">Виконання інвестиційних проектів за рахунок субвенцій з інших бюджетів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70</t>
  </si>
  <si>
    <t xml:space="preserve">Внески до статутного капіталу суб`єктів господарювання</t>
  </si>
  <si>
    <t xml:space="preserve">0421</t>
  </si>
  <si>
    <t xml:space="preserve">8340</t>
  </si>
  <si>
    <t xml:space="preserve">Природоохоронні заходи за рахунок цільових фондів</t>
  </si>
  <si>
    <t xml:space="preserve">0320</t>
  </si>
  <si>
    <t xml:space="preserve">РАЗОМ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  <numFmt numFmtId="170" formatCode="#,##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14"/>
      <color rgb="FF424242"/>
      <name val="Times New Roman"/>
      <family val="1"/>
      <charset val="204"/>
    </font>
    <font>
      <sz val="16"/>
      <name val="Arial Cyr"/>
      <family val="0"/>
      <charset val="204"/>
    </font>
    <font>
      <sz val="17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E3E3E3"/>
        <bgColor rgb="FFCCFFFF"/>
      </patternFill>
    </fill>
    <fill>
      <patternFill patternType="solid">
        <fgColor rgb="FFCC9CCC"/>
        <bgColor rgb="FFCC99FF"/>
      </patternFill>
    </fill>
    <fill>
      <patternFill patternType="solid">
        <fgColor rgb="FFA0E0E0"/>
        <bgColor rgb="FFA6CAF0"/>
      </patternFill>
    </fill>
    <fill>
      <patternFill patternType="solid">
        <fgColor rgb="FFCC99FF"/>
        <bgColor rgb="FFCC9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3E3E3"/>
      </patternFill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21" borderId="9" applyFont="true" applyBorder="true" applyAlignment="false" applyProtection="false"/>
    <xf numFmtId="164" fontId="22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3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1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2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1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37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1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2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5" fillId="0" borderId="1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8" fillId="0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2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8" fillId="0" borderId="1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1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1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8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1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4" xfId="2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2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2 10" xfId="71"/>
    <cellStyle name="Звичайний 2 11" xfId="72"/>
    <cellStyle name="Звичайний 2 12" xfId="73"/>
    <cellStyle name="Звичайний 2 13" xfId="74"/>
    <cellStyle name="Звичайний 2 14" xfId="75"/>
    <cellStyle name="Звичайний 2 15" xfId="76"/>
    <cellStyle name="Звичайний 2 16" xfId="77"/>
    <cellStyle name="Звичайний 2 17" xfId="78"/>
    <cellStyle name="Звичайний 2 18" xfId="79"/>
    <cellStyle name="Звичайний 2 19" xfId="80"/>
    <cellStyle name="Звичайний 2 2" xfId="81"/>
    <cellStyle name="Звичайний 2 20" xfId="82"/>
    <cellStyle name="Звичайний 2 21" xfId="83"/>
    <cellStyle name="Звичайний 2 22" xfId="84"/>
    <cellStyle name="Звичайний 2 23" xfId="85"/>
    <cellStyle name="Звичайний 2 24" xfId="86"/>
    <cellStyle name="Звичайний 2 25" xfId="87"/>
    <cellStyle name="Звичайний 2 26" xfId="88"/>
    <cellStyle name="Звичайний 2 27" xfId="89"/>
    <cellStyle name="Звичайний 2 28" xfId="90"/>
    <cellStyle name="Звичайний 2 29" xfId="91"/>
    <cellStyle name="Звичайний 2 3" xfId="92"/>
    <cellStyle name="Звичайний 2 30" xfId="93"/>
    <cellStyle name="Звичайний 2 31" xfId="94"/>
    <cellStyle name="Звичайний 2 32" xfId="95"/>
    <cellStyle name="Звичайний 2 33" xfId="96"/>
    <cellStyle name="Звичайний 2 34" xfId="97"/>
    <cellStyle name="Звичайний 2 35" xfId="98"/>
    <cellStyle name="Звичайний 2 36" xfId="99"/>
    <cellStyle name="Звичайний 2 37" xfId="100"/>
    <cellStyle name="Звичайний 2 38" xfId="101"/>
    <cellStyle name="Звичайний 2 39" xfId="102"/>
    <cellStyle name="Звичайний 2 4" xfId="103"/>
    <cellStyle name="Звичайний 2 40" xfId="104"/>
    <cellStyle name="Звичайний 2 41" xfId="105"/>
    <cellStyle name="Звичайний 2 42" xfId="106"/>
    <cellStyle name="Звичайний 2 43" xfId="107"/>
    <cellStyle name="Звичайний 2 44" xfId="108"/>
    <cellStyle name="Звичайний 2 45" xfId="109"/>
    <cellStyle name="Звичайний 2 5" xfId="110"/>
    <cellStyle name="Звичайний 2 6" xfId="111"/>
    <cellStyle name="Звичайний 2 7" xfId="112"/>
    <cellStyle name="Звичайний 2 8" xfId="113"/>
    <cellStyle name="Звичайний 2 9" xfId="114"/>
    <cellStyle name="Звичайний 3" xfId="115"/>
    <cellStyle name="Контрольна клітинка" xfId="116"/>
    <cellStyle name="Назва" xfId="117"/>
    <cellStyle name="Обчислення" xfId="118"/>
    <cellStyle name="Обычный 10" xfId="119"/>
    <cellStyle name="Обычный 11" xfId="120"/>
    <cellStyle name="Обычный 12" xfId="121"/>
    <cellStyle name="Обычный 13" xfId="122"/>
    <cellStyle name="Обычный 14" xfId="123"/>
    <cellStyle name="Обычный 15" xfId="124"/>
    <cellStyle name="Обычный 16" xfId="125"/>
    <cellStyle name="Обычный 17" xfId="126"/>
    <cellStyle name="Обычный 18" xfId="127"/>
    <cellStyle name="Обычный 19" xfId="128"/>
    <cellStyle name="Обычный 2" xfId="129"/>
    <cellStyle name="Обычный 2 10" xfId="130"/>
    <cellStyle name="Обычный 2 11" xfId="131"/>
    <cellStyle name="Обычный 2 12" xfId="132"/>
    <cellStyle name="Обычный 2 13" xfId="133"/>
    <cellStyle name="Обычный 2 14" xfId="134"/>
    <cellStyle name="Обычный 2 15" xfId="135"/>
    <cellStyle name="Обычный 2 16" xfId="136"/>
    <cellStyle name="Обычный 2 17" xfId="137"/>
    <cellStyle name="Обычный 2 18" xfId="138"/>
    <cellStyle name="Обычный 2 19" xfId="139"/>
    <cellStyle name="Обычный 2 2" xfId="140"/>
    <cellStyle name="Обычный 2 20" xfId="141"/>
    <cellStyle name="Обычный 2 21" xfId="142"/>
    <cellStyle name="Обычный 2 22" xfId="143"/>
    <cellStyle name="Обычный 2 23" xfId="144"/>
    <cellStyle name="Обычный 2 24" xfId="145"/>
    <cellStyle name="Обычный 2 25" xfId="146"/>
    <cellStyle name="Обычный 2 26" xfId="147"/>
    <cellStyle name="Обычный 2 27" xfId="148"/>
    <cellStyle name="Обычный 2 28" xfId="149"/>
    <cellStyle name="Обычный 2 29" xfId="150"/>
    <cellStyle name="Обычный 2 3" xfId="151"/>
    <cellStyle name="Обычный 2 30" xfId="152"/>
    <cellStyle name="Обычный 2 31" xfId="153"/>
    <cellStyle name="Обычный 2 32" xfId="154"/>
    <cellStyle name="Обычный 2 33" xfId="155"/>
    <cellStyle name="Обычный 2 34" xfId="156"/>
    <cellStyle name="Обычный 2 35" xfId="157"/>
    <cellStyle name="Обычный 2 36" xfId="158"/>
    <cellStyle name="Обычный 2 37" xfId="159"/>
    <cellStyle name="Обычный 2 38" xfId="160"/>
    <cellStyle name="Обычный 2 39" xfId="161"/>
    <cellStyle name="Обычный 2 4" xfId="162"/>
    <cellStyle name="Обычный 2 40" xfId="163"/>
    <cellStyle name="Обычный 2 41" xfId="164"/>
    <cellStyle name="Обычный 2 42" xfId="165"/>
    <cellStyle name="Обычный 2 43" xfId="166"/>
    <cellStyle name="Обычный 2 44" xfId="167"/>
    <cellStyle name="Обычный 2 45" xfId="168"/>
    <cellStyle name="Обычный 2 46" xfId="169"/>
    <cellStyle name="Обычный 2 47" xfId="170"/>
    <cellStyle name="Обычный 2 5" xfId="171"/>
    <cellStyle name="Обычный 2 6" xfId="172"/>
    <cellStyle name="Обычный 2 7" xfId="173"/>
    <cellStyle name="Обычный 2 8" xfId="174"/>
    <cellStyle name="Обычный 2 9" xfId="175"/>
    <cellStyle name="Обычный 20" xfId="176"/>
    <cellStyle name="Обычный 21" xfId="177"/>
    <cellStyle name="Обычный 22" xfId="178"/>
    <cellStyle name="Обычный 23" xfId="179"/>
    <cellStyle name="Обычный 24" xfId="180"/>
    <cellStyle name="Обычный 25" xfId="181"/>
    <cellStyle name="Обычный 26" xfId="182"/>
    <cellStyle name="Обычный 27" xfId="183"/>
    <cellStyle name="Обычный 28" xfId="184"/>
    <cellStyle name="Обычный 29" xfId="185"/>
    <cellStyle name="Обычный 3" xfId="186"/>
    <cellStyle name="Обычный 3 10" xfId="187"/>
    <cellStyle name="Обычный 3 11" xfId="188"/>
    <cellStyle name="Обычный 3 12" xfId="189"/>
    <cellStyle name="Обычный 3 13" xfId="190"/>
    <cellStyle name="Обычный 3 14" xfId="191"/>
    <cellStyle name="Обычный 3 15" xfId="192"/>
    <cellStyle name="Обычный 3 16" xfId="193"/>
    <cellStyle name="Обычный 3 17" xfId="194"/>
    <cellStyle name="Обычный 3 18" xfId="195"/>
    <cellStyle name="Обычный 3 19" xfId="196"/>
    <cellStyle name="Обычный 3 2" xfId="197"/>
    <cellStyle name="Обычный 3 20" xfId="198"/>
    <cellStyle name="Обычный 3 21" xfId="199"/>
    <cellStyle name="Обычный 3 22" xfId="200"/>
    <cellStyle name="Обычный 3 23" xfId="201"/>
    <cellStyle name="Обычный 3 24" xfId="202"/>
    <cellStyle name="Обычный 3 25" xfId="203"/>
    <cellStyle name="Обычный 3 26" xfId="204"/>
    <cellStyle name="Обычный 3 27" xfId="205"/>
    <cellStyle name="Обычный 3 28" xfId="206"/>
    <cellStyle name="Обычный 3 29" xfId="207"/>
    <cellStyle name="Обычный 3 3" xfId="208"/>
    <cellStyle name="Обычный 3 30" xfId="209"/>
    <cellStyle name="Обычный 3 31" xfId="210"/>
    <cellStyle name="Обычный 3 32" xfId="211"/>
    <cellStyle name="Обычный 3 33" xfId="212"/>
    <cellStyle name="Обычный 3 34" xfId="213"/>
    <cellStyle name="Обычный 3 35" xfId="214"/>
    <cellStyle name="Обычный 3 36" xfId="215"/>
    <cellStyle name="Обычный 3 37" xfId="216"/>
    <cellStyle name="Обычный 3 38" xfId="217"/>
    <cellStyle name="Обычный 3 39" xfId="218"/>
    <cellStyle name="Обычный 3 4" xfId="219"/>
    <cellStyle name="Обычный 3 40" xfId="220"/>
    <cellStyle name="Обычный 3 41" xfId="221"/>
    <cellStyle name="Обычный 3 42" xfId="222"/>
    <cellStyle name="Обычный 3 43" xfId="223"/>
    <cellStyle name="Обычный 3 44" xfId="224"/>
    <cellStyle name="Обычный 3 45" xfId="225"/>
    <cellStyle name="Обычный 3 46" xfId="226"/>
    <cellStyle name="Обычный 3 47" xfId="227"/>
    <cellStyle name="Обычный 3 5" xfId="228"/>
    <cellStyle name="Обычный 3 6" xfId="229"/>
    <cellStyle name="Обычный 3 7" xfId="230"/>
    <cellStyle name="Обычный 3 8" xfId="231"/>
    <cellStyle name="Обычный 3 9" xfId="232"/>
    <cellStyle name="Обычный 30" xfId="233"/>
    <cellStyle name="Обычный 31" xfId="234"/>
    <cellStyle name="Обычный 32" xfId="235"/>
    <cellStyle name="Обычный 33" xfId="236"/>
    <cellStyle name="Обычный 34" xfId="237"/>
    <cellStyle name="Обычный 35" xfId="238"/>
    <cellStyle name="Обычный 36" xfId="239"/>
    <cellStyle name="Обычный 37" xfId="240"/>
    <cellStyle name="Обычный 38" xfId="241"/>
    <cellStyle name="Обычный 39" xfId="242"/>
    <cellStyle name="Обычный 4" xfId="243"/>
    <cellStyle name="Обычный 40" xfId="244"/>
    <cellStyle name="Обычный 41" xfId="245"/>
    <cellStyle name="Обычный 42" xfId="246"/>
    <cellStyle name="Обычный 43" xfId="247"/>
    <cellStyle name="Обычный 44" xfId="248"/>
    <cellStyle name="Обычный 45" xfId="249"/>
    <cellStyle name="Обычный 46" xfId="250"/>
    <cellStyle name="Обычный 47" xfId="251"/>
    <cellStyle name="Обычный 48" xfId="252"/>
    <cellStyle name="Обычный 5" xfId="253"/>
    <cellStyle name="Обычный 6" xfId="254"/>
    <cellStyle name="Обычный 7" xfId="255"/>
    <cellStyle name="Обычный 8" xfId="256"/>
    <cellStyle name="Обычный 9" xfId="257"/>
    <cellStyle name="Обычный_ZV1PIV98" xfId="258"/>
    <cellStyle name="Поганий" xfId="259"/>
    <cellStyle name="Примечание 2" xfId="260"/>
    <cellStyle name="Примітка" xfId="261"/>
    <cellStyle name="Примітка 10" xfId="262"/>
    <cellStyle name="Примітка 11" xfId="263"/>
    <cellStyle name="Примітка 12" xfId="264"/>
    <cellStyle name="Примітка 13" xfId="265"/>
    <cellStyle name="Примітка 14" xfId="266"/>
    <cellStyle name="Примітка 15" xfId="267"/>
    <cellStyle name="Примітка 16" xfId="268"/>
    <cellStyle name="Примітка 17" xfId="269"/>
    <cellStyle name="Примітка 18" xfId="270"/>
    <cellStyle name="Примітка 19" xfId="271"/>
    <cellStyle name="Примітка 2" xfId="272"/>
    <cellStyle name="Примітка 20" xfId="273"/>
    <cellStyle name="Примітка 21" xfId="274"/>
    <cellStyle name="Примітка 22" xfId="275"/>
    <cellStyle name="Примітка 23" xfId="276"/>
    <cellStyle name="Примітка 24" xfId="277"/>
    <cellStyle name="Примітка 25" xfId="278"/>
    <cellStyle name="Примітка 26" xfId="279"/>
    <cellStyle name="Примітка 27" xfId="280"/>
    <cellStyle name="Примітка 28" xfId="281"/>
    <cellStyle name="Примітка 29" xfId="282"/>
    <cellStyle name="Примітка 3" xfId="283"/>
    <cellStyle name="Примітка 30" xfId="284"/>
    <cellStyle name="Примітка 31" xfId="285"/>
    <cellStyle name="Примітка 32" xfId="286"/>
    <cellStyle name="Примітка 33" xfId="287"/>
    <cellStyle name="Примітка 34" xfId="288"/>
    <cellStyle name="Примітка 35" xfId="289"/>
    <cellStyle name="Примітка 36" xfId="290"/>
    <cellStyle name="Примітка 37" xfId="291"/>
    <cellStyle name="Примітка 38" xfId="292"/>
    <cellStyle name="Примітка 39" xfId="293"/>
    <cellStyle name="Примітка 4" xfId="294"/>
    <cellStyle name="Примітка 40" xfId="295"/>
    <cellStyle name="Примітка 41" xfId="296"/>
    <cellStyle name="Примітка 42" xfId="297"/>
    <cellStyle name="Примітка 43" xfId="298"/>
    <cellStyle name="Примітка 44" xfId="299"/>
    <cellStyle name="Примітка 45" xfId="300"/>
    <cellStyle name="Примітка 5" xfId="301"/>
    <cellStyle name="Примітка 6" xfId="302"/>
    <cellStyle name="Примітка 7" xfId="303"/>
    <cellStyle name="Примітка 8" xfId="304"/>
    <cellStyle name="Примітка 9" xfId="305"/>
    <cellStyle name="Підсумок" xfId="306"/>
    <cellStyle name="Результат" xfId="307"/>
    <cellStyle name="Середній" xfId="308"/>
    <cellStyle name="Стиль 1" xfId="309"/>
    <cellStyle name="Текст попередження" xfId="310"/>
    <cellStyle name="Текст пояснення" xfId="3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.13"/>
    <col collapsed="false" customWidth="true" hidden="false" outlineLevel="0" max="3" min="3" style="0" width="15.28"/>
    <col collapsed="false" customWidth="true" hidden="false" outlineLevel="0" max="4" min="4" style="1" width="65.7"/>
    <col collapsed="false" customWidth="true" hidden="false" outlineLevel="0" max="5" min="5" style="0" width="22.7"/>
    <col collapsed="false" customWidth="true" hidden="false" outlineLevel="0" max="6" min="6" style="0" width="26.99"/>
    <col collapsed="false" customWidth="true" hidden="true" outlineLevel="0" max="7" min="7" style="0" width="13.14"/>
    <col collapsed="false" customWidth="true" hidden="true" outlineLevel="0" max="9" min="8" style="0" width="11.85"/>
    <col collapsed="false" customWidth="true" hidden="true" outlineLevel="0" max="12" min="10" style="0" width="14.28"/>
    <col collapsed="false" customWidth="true" hidden="false" outlineLevel="0" max="13" min="13" style="0" width="26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C1" s="2"/>
      <c r="D1" s="3"/>
      <c r="E1" s="4" t="s">
        <v>0</v>
      </c>
      <c r="F1" s="4"/>
    </row>
    <row r="2" customFormat="false" ht="18.75" hidden="false" customHeight="false" outlineLevel="0" collapsed="false">
      <c r="C2" s="2"/>
      <c r="D2" s="3"/>
      <c r="E2" s="4" t="s">
        <v>1</v>
      </c>
      <c r="F2" s="4"/>
    </row>
    <row r="3" customFormat="false" ht="18.75" hidden="false" customHeight="false" outlineLevel="0" collapsed="false">
      <c r="C3" s="2"/>
      <c r="D3" s="3"/>
      <c r="E3" s="2" t="s">
        <v>2</v>
      </c>
      <c r="F3" s="2"/>
    </row>
    <row r="4" customFormat="false" ht="18.75" hidden="false" customHeight="false" outlineLevel="0" collapsed="false">
      <c r="C4" s="2"/>
      <c r="D4" s="3"/>
      <c r="E4" s="2" t="s">
        <v>3</v>
      </c>
      <c r="F4" s="2"/>
    </row>
    <row r="5" customFormat="false" ht="18.75" hidden="false" customHeight="false" outlineLevel="0" collapsed="false">
      <c r="C5" s="2"/>
      <c r="D5" s="3"/>
      <c r="E5" s="2"/>
      <c r="F5" s="2"/>
    </row>
    <row r="6" customFormat="false" ht="59.25" hidden="false" customHeight="true" outlineLevel="0" collapsed="false">
      <c r="C6" s="5" t="s">
        <v>4</v>
      </c>
      <c r="D6" s="5"/>
      <c r="E6" s="5"/>
      <c r="F6" s="5"/>
    </row>
    <row r="7" s="6" customFormat="true" ht="18.75" hidden="false" customHeight="false" outlineLevel="0" collapsed="false">
      <c r="B7" s="7" t="s">
        <v>5</v>
      </c>
      <c r="C7" s="8"/>
      <c r="D7" s="9"/>
      <c r="E7" s="10" t="s">
        <v>6</v>
      </c>
      <c r="F7" s="10"/>
      <c r="G7" s="11"/>
      <c r="H7" s="11"/>
      <c r="I7" s="11"/>
      <c r="J7" s="11"/>
      <c r="K7" s="11"/>
      <c r="L7" s="11"/>
    </row>
    <row r="8" s="12" customFormat="true" ht="37.5" hidden="false" customHeight="false" outlineLevel="0" collapsed="false">
      <c r="B8" s="13"/>
      <c r="C8" s="14" t="s">
        <v>7</v>
      </c>
      <c r="D8" s="15" t="s">
        <v>8</v>
      </c>
      <c r="E8" s="16" t="s">
        <v>9</v>
      </c>
      <c r="F8" s="16" t="s">
        <v>10</v>
      </c>
      <c r="G8" s="17"/>
      <c r="H8" s="17"/>
      <c r="I8" s="17"/>
      <c r="J8" s="17"/>
      <c r="K8" s="17"/>
      <c r="L8" s="17"/>
    </row>
    <row r="9" s="12" customFormat="true" ht="18.75" hidden="false" customHeight="false" outlineLevel="0" collapsed="false">
      <c r="B9" s="13"/>
      <c r="C9" s="18" t="n">
        <v>1</v>
      </c>
      <c r="D9" s="19" t="n">
        <v>2</v>
      </c>
      <c r="E9" s="20" t="n">
        <v>3</v>
      </c>
      <c r="F9" s="20" t="n">
        <v>4</v>
      </c>
      <c r="G9" s="17"/>
      <c r="H9" s="17"/>
      <c r="I9" s="17"/>
      <c r="J9" s="17"/>
      <c r="K9" s="17"/>
      <c r="L9" s="17"/>
    </row>
    <row r="10" customFormat="false" ht="25.5" hidden="false" customHeight="true" outlineLevel="0" collapsed="false">
      <c r="B10" s="21"/>
      <c r="C10" s="22"/>
      <c r="D10" s="23" t="s">
        <v>11</v>
      </c>
      <c r="E10" s="23"/>
      <c r="F10" s="23"/>
      <c r="G10" s="24"/>
      <c r="H10" s="24"/>
      <c r="I10" s="24"/>
      <c r="J10" s="24"/>
      <c r="K10" s="24"/>
      <c r="L10" s="25"/>
    </row>
    <row r="11" s="35" customFormat="true" ht="18.75" hidden="false" customHeight="false" outlineLevel="0" collapsed="false">
      <c r="A11" s="26" t="n">
        <v>1</v>
      </c>
      <c r="B11" s="27"/>
      <c r="C11" s="28" t="s">
        <v>12</v>
      </c>
      <c r="D11" s="29" t="s">
        <v>13</v>
      </c>
      <c r="E11" s="30" t="n">
        <f aca="false">SUM(E12:E15)</f>
        <v>143233365</v>
      </c>
      <c r="F11" s="31" t="n">
        <f aca="false">SUM(F12:F15)</f>
        <v>98918948.05</v>
      </c>
      <c r="G11" s="32" t="n">
        <v>15730</v>
      </c>
      <c r="H11" s="32" t="n">
        <v>7785</v>
      </c>
      <c r="I11" s="32" t="n">
        <v>0</v>
      </c>
      <c r="J11" s="32" t="n">
        <v>32497666</v>
      </c>
      <c r="K11" s="32" t="n">
        <v>32497666</v>
      </c>
      <c r="L11" s="33" t="n">
        <v>7776831.04</v>
      </c>
      <c r="M11" s="34"/>
    </row>
    <row r="12" s="35" customFormat="true" ht="75" hidden="false" customHeight="false" outlineLevel="0" collapsed="false">
      <c r="A12" s="26"/>
      <c r="B12" s="27"/>
      <c r="C12" s="36" t="s">
        <v>14</v>
      </c>
      <c r="D12" s="37" t="s">
        <v>15</v>
      </c>
      <c r="E12" s="38" t="n">
        <v>69747294</v>
      </c>
      <c r="F12" s="39" t="n">
        <v>48292557.72</v>
      </c>
      <c r="G12" s="32"/>
      <c r="H12" s="32"/>
      <c r="I12" s="32"/>
      <c r="J12" s="32"/>
      <c r="K12" s="32"/>
      <c r="L12" s="33"/>
    </row>
    <row r="13" s="45" customFormat="true" ht="40.5" hidden="false" customHeight="true" outlineLevel="0" collapsed="false">
      <c r="A13" s="40" t="e">
        <f aca="false">#REF!+1</f>
        <v>#REF!</v>
      </c>
      <c r="B13" s="41" t="s">
        <v>16</v>
      </c>
      <c r="C13" s="36" t="s">
        <v>17</v>
      </c>
      <c r="D13" s="37" t="s">
        <v>18</v>
      </c>
      <c r="E13" s="38" t="n">
        <v>72136518</v>
      </c>
      <c r="F13" s="39" t="n">
        <v>50091647.33</v>
      </c>
      <c r="G13" s="42" t="n">
        <v>15730</v>
      </c>
      <c r="H13" s="42" t="n">
        <v>7785</v>
      </c>
      <c r="I13" s="42" t="n">
        <v>0</v>
      </c>
      <c r="J13" s="42" t="n">
        <v>13946380</v>
      </c>
      <c r="K13" s="42" t="n">
        <v>13946380</v>
      </c>
      <c r="L13" s="43" t="n">
        <v>3651227.02</v>
      </c>
      <c r="M13" s="44"/>
      <c r="N13" s="44"/>
    </row>
    <row r="14" s="45" customFormat="true" ht="37.5" hidden="false" customHeight="false" outlineLevel="0" collapsed="false">
      <c r="A14" s="40" t="e">
        <f aca="false">#REF!+1</f>
        <v>#REF!</v>
      </c>
      <c r="B14" s="41" t="s">
        <v>16</v>
      </c>
      <c r="C14" s="36" t="s">
        <v>19</v>
      </c>
      <c r="D14" s="37" t="s">
        <v>20</v>
      </c>
      <c r="E14" s="38" t="n">
        <v>138110</v>
      </c>
      <c r="F14" s="46" t="n">
        <v>0</v>
      </c>
      <c r="G14" s="42" t="n">
        <v>0</v>
      </c>
      <c r="H14" s="42" t="n">
        <v>0</v>
      </c>
      <c r="I14" s="42" t="n">
        <v>0</v>
      </c>
      <c r="J14" s="42" t="n">
        <v>18551286</v>
      </c>
      <c r="K14" s="42" t="n">
        <v>18551286</v>
      </c>
      <c r="L14" s="43" t="n">
        <v>4125604.02</v>
      </c>
      <c r="M14" s="44"/>
      <c r="N14" s="44"/>
    </row>
    <row r="15" s="45" customFormat="true" ht="18.75" hidden="false" customHeight="false" outlineLevel="0" collapsed="false">
      <c r="A15" s="40"/>
      <c r="B15" s="41"/>
      <c r="C15" s="36" t="s">
        <v>21</v>
      </c>
      <c r="D15" s="37" t="s">
        <v>22</v>
      </c>
      <c r="E15" s="38" t="n">
        <v>1211443</v>
      </c>
      <c r="F15" s="46" t="n">
        <v>534743</v>
      </c>
      <c r="G15" s="42"/>
      <c r="H15" s="42"/>
      <c r="I15" s="42"/>
      <c r="J15" s="42"/>
      <c r="K15" s="42"/>
      <c r="L15" s="43"/>
      <c r="M15" s="44"/>
      <c r="N15" s="44"/>
    </row>
    <row r="16" s="35" customFormat="true" ht="18.75" hidden="false" customHeight="false" outlineLevel="0" collapsed="false">
      <c r="A16" s="26" t="e">
        <f aca="false">#REF!+1</f>
        <v>#REF!</v>
      </c>
      <c r="B16" s="27"/>
      <c r="C16" s="28" t="s">
        <v>23</v>
      </c>
      <c r="D16" s="47" t="s">
        <v>24</v>
      </c>
      <c r="E16" s="30" t="n">
        <f aca="false">SUM(E17:E27)</f>
        <v>633757369</v>
      </c>
      <c r="F16" s="31" t="n">
        <f aca="false">SUM(F17:F27)</f>
        <v>374318075.24</v>
      </c>
      <c r="G16" s="32" t="n">
        <v>0</v>
      </c>
      <c r="H16" s="32" t="n">
        <v>3268796.9</v>
      </c>
      <c r="I16" s="32" t="n">
        <v>724142.38</v>
      </c>
      <c r="J16" s="32" t="n">
        <v>238650755.46</v>
      </c>
      <c r="K16" s="32" t="n">
        <v>239456261.61</v>
      </c>
      <c r="L16" s="33" t="n">
        <v>61771910.7</v>
      </c>
      <c r="M16" s="48"/>
    </row>
    <row r="17" s="45" customFormat="true" ht="18.75" hidden="false" customHeight="false" outlineLevel="0" collapsed="false">
      <c r="A17" s="40" t="e">
        <f aca="false">#REF!+1</f>
        <v>#REF!</v>
      </c>
      <c r="B17" s="41" t="s">
        <v>25</v>
      </c>
      <c r="C17" s="36" t="s">
        <v>26</v>
      </c>
      <c r="D17" s="37" t="s">
        <v>27</v>
      </c>
      <c r="E17" s="49" t="n">
        <v>140096972</v>
      </c>
      <c r="F17" s="50" t="n">
        <v>75355213.61</v>
      </c>
      <c r="G17" s="42" t="n">
        <v>0</v>
      </c>
      <c r="H17" s="42" t="n">
        <v>1599394.35</v>
      </c>
      <c r="I17" s="42" t="n">
        <v>186394.47</v>
      </c>
      <c r="J17" s="42" t="n">
        <v>82641348.14</v>
      </c>
      <c r="K17" s="42" t="n">
        <v>82844281.67</v>
      </c>
      <c r="L17" s="43" t="n">
        <v>21094780.32</v>
      </c>
      <c r="M17" s="51"/>
      <c r="N17" s="51"/>
    </row>
    <row r="18" s="45" customFormat="true" ht="37.5" hidden="false" customHeight="false" outlineLevel="0" collapsed="false">
      <c r="A18" s="40" t="e">
        <f aca="false">#REF!+1</f>
        <v>#REF!</v>
      </c>
      <c r="B18" s="41" t="s">
        <v>28</v>
      </c>
      <c r="C18" s="36" t="s">
        <v>29</v>
      </c>
      <c r="D18" s="37" t="s">
        <v>30</v>
      </c>
      <c r="E18" s="49" t="n">
        <v>163244922</v>
      </c>
      <c r="F18" s="50" t="n">
        <v>80403498.15</v>
      </c>
      <c r="G18" s="42" t="n">
        <v>0</v>
      </c>
      <c r="H18" s="42" t="n">
        <v>1550046.66</v>
      </c>
      <c r="I18" s="42" t="n">
        <v>510100.35</v>
      </c>
      <c r="J18" s="42" t="n">
        <v>133921370.32</v>
      </c>
      <c r="K18" s="42" t="n">
        <v>134465950.83</v>
      </c>
      <c r="L18" s="43" t="n">
        <v>35272264.69</v>
      </c>
      <c r="M18" s="51"/>
      <c r="N18" s="51"/>
    </row>
    <row r="19" s="45" customFormat="true" ht="37.5" hidden="false" customHeight="false" outlineLevel="0" collapsed="false">
      <c r="A19" s="40"/>
      <c r="B19" s="41"/>
      <c r="C19" s="36" t="s">
        <v>31</v>
      </c>
      <c r="D19" s="37" t="s">
        <v>32</v>
      </c>
      <c r="E19" s="49" t="n">
        <v>229450900</v>
      </c>
      <c r="F19" s="50" t="n">
        <v>162366628.89</v>
      </c>
      <c r="G19" s="42"/>
      <c r="H19" s="42"/>
      <c r="I19" s="42"/>
      <c r="J19" s="42"/>
      <c r="K19" s="42"/>
      <c r="L19" s="43"/>
      <c r="M19" s="51"/>
      <c r="N19" s="51"/>
    </row>
    <row r="20" s="45" customFormat="true" ht="37.5" hidden="false" customHeight="false" outlineLevel="0" collapsed="false">
      <c r="A20" s="40" t="e">
        <f aca="false">#REF!+1</f>
        <v>#REF!</v>
      </c>
      <c r="B20" s="41" t="s">
        <v>33</v>
      </c>
      <c r="C20" s="36" t="s">
        <v>34</v>
      </c>
      <c r="D20" s="37" t="s">
        <v>35</v>
      </c>
      <c r="E20" s="49" t="n">
        <v>30795275</v>
      </c>
      <c r="F20" s="50" t="n">
        <v>19313116.35</v>
      </c>
      <c r="G20" s="42" t="n">
        <v>0</v>
      </c>
      <c r="H20" s="42" t="n">
        <v>85171.46</v>
      </c>
      <c r="I20" s="42" t="n">
        <v>680</v>
      </c>
      <c r="J20" s="42" t="n">
        <v>11605550</v>
      </c>
      <c r="K20" s="42" t="n">
        <v>11608275.51</v>
      </c>
      <c r="L20" s="43" t="n">
        <v>2908319.06</v>
      </c>
      <c r="M20" s="51"/>
      <c r="N20" s="51"/>
    </row>
    <row r="21" s="45" customFormat="true" ht="37.5" hidden="false" customHeight="false" outlineLevel="0" collapsed="false">
      <c r="A21" s="40"/>
      <c r="B21" s="41"/>
      <c r="C21" s="36" t="s">
        <v>36</v>
      </c>
      <c r="D21" s="37" t="s">
        <v>37</v>
      </c>
      <c r="E21" s="49" t="n">
        <v>17928947</v>
      </c>
      <c r="F21" s="50" t="n">
        <v>11279213.6</v>
      </c>
      <c r="G21" s="42"/>
      <c r="H21" s="42"/>
      <c r="I21" s="42"/>
      <c r="J21" s="42"/>
      <c r="K21" s="42"/>
      <c r="L21" s="43"/>
      <c r="M21" s="51"/>
      <c r="N21" s="51"/>
    </row>
    <row r="22" s="45" customFormat="true" ht="18.75" hidden="false" customHeight="false" outlineLevel="0" collapsed="false">
      <c r="A22" s="40"/>
      <c r="B22" s="41"/>
      <c r="C22" s="36" t="s">
        <v>38</v>
      </c>
      <c r="D22" s="37" t="s">
        <v>39</v>
      </c>
      <c r="E22" s="49" t="n">
        <v>22956219</v>
      </c>
      <c r="F22" s="50" t="n">
        <v>12432990.25</v>
      </c>
      <c r="G22" s="42"/>
      <c r="H22" s="42"/>
      <c r="I22" s="42"/>
      <c r="J22" s="42"/>
      <c r="K22" s="42"/>
      <c r="L22" s="43"/>
      <c r="M22" s="51"/>
      <c r="N22" s="51"/>
    </row>
    <row r="23" s="45" customFormat="true" ht="37.5" hidden="false" customHeight="false" outlineLevel="0" collapsed="false">
      <c r="A23" s="40"/>
      <c r="B23" s="41"/>
      <c r="C23" s="36" t="s">
        <v>40</v>
      </c>
      <c r="D23" s="37" t="s">
        <v>41</v>
      </c>
      <c r="E23" s="49" t="n">
        <v>2852398</v>
      </c>
      <c r="F23" s="50" t="n">
        <v>1832643.69</v>
      </c>
      <c r="G23" s="42"/>
      <c r="H23" s="42"/>
      <c r="I23" s="42"/>
      <c r="J23" s="42"/>
      <c r="K23" s="42"/>
      <c r="L23" s="43"/>
      <c r="M23" s="51"/>
      <c r="N23" s="51"/>
    </row>
    <row r="24" s="45" customFormat="true" ht="37.5" hidden="false" customHeight="false" outlineLevel="0" collapsed="false">
      <c r="A24" s="40"/>
      <c r="B24" s="41"/>
      <c r="C24" s="36" t="s">
        <v>42</v>
      </c>
      <c r="D24" s="37" t="s">
        <v>43</v>
      </c>
      <c r="E24" s="49" t="n">
        <v>1600069</v>
      </c>
      <c r="F24" s="50" t="n">
        <v>922018.26</v>
      </c>
      <c r="G24" s="42"/>
      <c r="H24" s="42"/>
      <c r="I24" s="42"/>
      <c r="J24" s="42"/>
      <c r="K24" s="42"/>
      <c r="L24" s="43"/>
      <c r="M24" s="51"/>
      <c r="N24" s="51"/>
    </row>
    <row r="25" s="45" customFormat="true" ht="93.75" hidden="false" customHeight="false" outlineLevel="0" collapsed="false">
      <c r="A25" s="40"/>
      <c r="B25" s="41"/>
      <c r="C25" s="36" t="s">
        <v>44</v>
      </c>
      <c r="D25" s="37" t="s">
        <v>45</v>
      </c>
      <c r="E25" s="49" t="n">
        <v>2125100</v>
      </c>
      <c r="F25" s="50" t="n">
        <v>1259662.88</v>
      </c>
      <c r="G25" s="42"/>
      <c r="H25" s="42"/>
      <c r="I25" s="42"/>
      <c r="J25" s="42"/>
      <c r="K25" s="42"/>
      <c r="L25" s="43"/>
      <c r="M25" s="51"/>
      <c r="N25" s="51"/>
    </row>
    <row r="26" s="45" customFormat="true" ht="112.5" hidden="false" customHeight="false" outlineLevel="0" collapsed="false">
      <c r="A26" s="40"/>
      <c r="B26" s="41"/>
      <c r="C26" s="36" t="s">
        <v>46</v>
      </c>
      <c r="D26" s="37" t="s">
        <v>47</v>
      </c>
      <c r="E26" s="49" t="n">
        <v>11167</v>
      </c>
      <c r="F26" s="46" t="n">
        <v>0</v>
      </c>
      <c r="G26" s="42"/>
      <c r="H26" s="42"/>
      <c r="I26" s="42"/>
      <c r="J26" s="42"/>
      <c r="K26" s="42"/>
      <c r="L26" s="43"/>
      <c r="M26" s="51"/>
      <c r="N26" s="51"/>
    </row>
    <row r="27" s="45" customFormat="true" ht="57.75" hidden="false" customHeight="true" outlineLevel="0" collapsed="false">
      <c r="A27" s="40"/>
      <c r="B27" s="41"/>
      <c r="C27" s="36" t="s">
        <v>48</v>
      </c>
      <c r="D27" s="37" t="s">
        <v>49</v>
      </c>
      <c r="E27" s="49" t="n">
        <v>22695400</v>
      </c>
      <c r="F27" s="50" t="n">
        <v>9153089.56</v>
      </c>
      <c r="G27" s="42"/>
      <c r="H27" s="42"/>
      <c r="I27" s="42"/>
      <c r="J27" s="42"/>
      <c r="K27" s="42"/>
      <c r="L27" s="43"/>
      <c r="M27" s="51"/>
      <c r="N27" s="51"/>
    </row>
    <row r="28" s="35" customFormat="true" ht="18.75" hidden="false" customHeight="false" outlineLevel="0" collapsed="false">
      <c r="A28" s="26" t="e">
        <f aca="false">#REF!+1</f>
        <v>#REF!</v>
      </c>
      <c r="B28" s="27"/>
      <c r="C28" s="28" t="s">
        <v>50</v>
      </c>
      <c r="D28" s="47" t="s">
        <v>51</v>
      </c>
      <c r="E28" s="30" t="n">
        <f aca="false">SUM(E29:E31)</f>
        <v>60243426</v>
      </c>
      <c r="F28" s="31" t="n">
        <f aca="false">SUM(F29:F31)</f>
        <v>36410018.29</v>
      </c>
      <c r="G28" s="32" t="n">
        <v>5134</v>
      </c>
      <c r="H28" s="32" t="n">
        <v>1070090.65</v>
      </c>
      <c r="I28" s="32" t="n">
        <v>1587988.55</v>
      </c>
      <c r="J28" s="32" t="n">
        <v>178822487</v>
      </c>
      <c r="K28" s="32" t="n">
        <v>180439065.78</v>
      </c>
      <c r="L28" s="33" t="n">
        <v>44204850.47</v>
      </c>
      <c r="M28" s="48"/>
      <c r="N28" s="48"/>
    </row>
    <row r="29" s="45" customFormat="true" ht="37.5" hidden="false" customHeight="false" outlineLevel="0" collapsed="false">
      <c r="A29" s="40" t="e">
        <f aca="false">#REF!+1</f>
        <v>#REF!</v>
      </c>
      <c r="B29" s="41" t="s">
        <v>52</v>
      </c>
      <c r="C29" s="36" t="s">
        <v>53</v>
      </c>
      <c r="D29" s="37" t="s">
        <v>54</v>
      </c>
      <c r="E29" s="52" t="n">
        <v>38873609</v>
      </c>
      <c r="F29" s="53" t="n">
        <v>23526332.2</v>
      </c>
      <c r="G29" s="42" t="n">
        <v>0</v>
      </c>
      <c r="H29" s="42" t="n">
        <v>608025.11</v>
      </c>
      <c r="I29" s="42" t="n">
        <v>1267299.4</v>
      </c>
      <c r="J29" s="42" t="n">
        <v>92475213</v>
      </c>
      <c r="K29" s="42" t="n">
        <v>93771102.03</v>
      </c>
      <c r="L29" s="43" t="n">
        <v>23840953.83</v>
      </c>
      <c r="M29" s="51"/>
      <c r="N29" s="51"/>
    </row>
    <row r="30" s="45" customFormat="true" ht="18.75" hidden="false" customHeight="false" outlineLevel="0" collapsed="false">
      <c r="A30" s="40" t="e">
        <f aca="false">#REF!+1</f>
        <v>#REF!</v>
      </c>
      <c r="B30" s="41" t="s">
        <v>55</v>
      </c>
      <c r="C30" s="36" t="s">
        <v>56</v>
      </c>
      <c r="D30" s="37" t="s">
        <v>57</v>
      </c>
      <c r="E30" s="52" t="n">
        <v>21163957</v>
      </c>
      <c r="F30" s="54" t="n">
        <v>12686130.89</v>
      </c>
      <c r="G30" s="42" t="n">
        <v>5134</v>
      </c>
      <c r="H30" s="42" t="n">
        <v>44490</v>
      </c>
      <c r="I30" s="42" t="n">
        <v>189930</v>
      </c>
      <c r="J30" s="42" t="n">
        <v>53814523</v>
      </c>
      <c r="K30" s="42" t="n">
        <v>54004453</v>
      </c>
      <c r="L30" s="43" t="n">
        <v>12649157</v>
      </c>
      <c r="M30" s="51"/>
      <c r="N30" s="51"/>
    </row>
    <row r="31" s="45" customFormat="true" ht="37.5" hidden="false" customHeight="false" outlineLevel="0" collapsed="false">
      <c r="A31" s="40"/>
      <c r="B31" s="41"/>
      <c r="C31" s="36" t="s">
        <v>58</v>
      </c>
      <c r="D31" s="37" t="s">
        <v>59</v>
      </c>
      <c r="E31" s="52" t="n">
        <v>205860</v>
      </c>
      <c r="F31" s="53" t="n">
        <v>197555.2</v>
      </c>
      <c r="G31" s="42"/>
      <c r="H31" s="42"/>
      <c r="I31" s="42"/>
      <c r="J31" s="42"/>
      <c r="K31" s="42"/>
      <c r="L31" s="43"/>
      <c r="M31" s="51"/>
      <c r="N31" s="51"/>
    </row>
    <row r="32" s="35" customFormat="true" ht="18.75" hidden="false" customHeight="false" outlineLevel="0" collapsed="false">
      <c r="A32" s="26" t="e">
        <f aca="false">#REF!+1</f>
        <v>#REF!</v>
      </c>
      <c r="B32" s="27"/>
      <c r="C32" s="28" t="s">
        <v>60</v>
      </c>
      <c r="D32" s="47" t="s">
        <v>61</v>
      </c>
      <c r="E32" s="31" t="n">
        <f aca="false">SUM(E33:E44)</f>
        <v>106325659.59</v>
      </c>
      <c r="F32" s="31" t="n">
        <f aca="false">SUM(F33:F44)</f>
        <v>69088417.84</v>
      </c>
      <c r="G32" s="32" t="n">
        <v>0</v>
      </c>
      <c r="H32" s="32" t="n">
        <v>5101.33</v>
      </c>
      <c r="I32" s="32" t="n">
        <v>29698.98</v>
      </c>
      <c r="J32" s="32" t="n">
        <v>264753533</v>
      </c>
      <c r="K32" s="32" t="n">
        <v>264783231.98</v>
      </c>
      <c r="L32" s="33" t="n">
        <v>129094976.12</v>
      </c>
      <c r="M32" s="48"/>
      <c r="N32" s="48"/>
    </row>
    <row r="33" s="45" customFormat="true" ht="75" hidden="false" customHeight="false" outlineLevel="0" collapsed="false">
      <c r="A33" s="40"/>
      <c r="B33" s="41"/>
      <c r="C33" s="36" t="s">
        <v>62</v>
      </c>
      <c r="D33" s="37" t="s">
        <v>63</v>
      </c>
      <c r="E33" s="55" t="n">
        <v>12354520</v>
      </c>
      <c r="F33" s="56" t="n">
        <v>5723581.5</v>
      </c>
      <c r="G33" s="42"/>
      <c r="H33" s="42"/>
      <c r="I33" s="42"/>
      <c r="J33" s="42"/>
      <c r="K33" s="42"/>
      <c r="L33" s="43"/>
      <c r="M33" s="51"/>
      <c r="N33" s="51"/>
    </row>
    <row r="34" s="45" customFormat="true" ht="37.5" hidden="false" customHeight="false" outlineLevel="0" collapsed="false">
      <c r="A34" s="40" t="e">
        <f aca="false">#REF!+1</f>
        <v>#REF!</v>
      </c>
      <c r="B34" s="41" t="s">
        <v>64</v>
      </c>
      <c r="C34" s="36" t="s">
        <v>65</v>
      </c>
      <c r="D34" s="37" t="s">
        <v>66</v>
      </c>
      <c r="E34" s="55" t="n">
        <v>168270</v>
      </c>
      <c r="F34" s="57" t="n">
        <v>105510.18</v>
      </c>
      <c r="G34" s="42" t="n">
        <v>0</v>
      </c>
      <c r="H34" s="42" t="n">
        <v>0</v>
      </c>
      <c r="I34" s="42" t="n">
        <v>0</v>
      </c>
      <c r="J34" s="42" t="n">
        <v>472498</v>
      </c>
      <c r="K34" s="42" t="n">
        <v>472498</v>
      </c>
      <c r="L34" s="43" t="n">
        <v>81016.18</v>
      </c>
      <c r="M34" s="51"/>
      <c r="N34" s="51"/>
    </row>
    <row r="35" s="45" customFormat="true" ht="75" hidden="false" customHeight="false" outlineLevel="0" collapsed="false">
      <c r="A35" s="40" t="e">
        <f aca="false">#REF!+1</f>
        <v>#REF!</v>
      </c>
      <c r="B35" s="41" t="s">
        <v>31</v>
      </c>
      <c r="C35" s="36" t="s">
        <v>67</v>
      </c>
      <c r="D35" s="37" t="s">
        <v>68</v>
      </c>
      <c r="E35" s="55" t="n">
        <v>18198448</v>
      </c>
      <c r="F35" s="57" t="n">
        <v>11994931.33</v>
      </c>
      <c r="G35" s="42" t="n">
        <v>0</v>
      </c>
      <c r="H35" s="42" t="n">
        <v>0</v>
      </c>
      <c r="I35" s="42" t="n">
        <v>0</v>
      </c>
      <c r="J35" s="42" t="n">
        <v>228900</v>
      </c>
      <c r="K35" s="42" t="n">
        <v>228900</v>
      </c>
      <c r="L35" s="43" t="n">
        <v>6600</v>
      </c>
      <c r="M35" s="51"/>
      <c r="N35" s="51"/>
    </row>
    <row r="36" s="45" customFormat="true" ht="37.5" hidden="false" customHeight="false" outlineLevel="0" collapsed="false">
      <c r="A36" s="40" t="e">
        <f aca="false">#REF!+1</f>
        <v>#REF!</v>
      </c>
      <c r="B36" s="41" t="s">
        <v>34</v>
      </c>
      <c r="C36" s="36" t="s">
        <v>69</v>
      </c>
      <c r="D36" s="37" t="s">
        <v>70</v>
      </c>
      <c r="E36" s="55" t="n">
        <v>9906693</v>
      </c>
      <c r="F36" s="58" t="n">
        <v>6055599</v>
      </c>
      <c r="G36" s="42" t="n">
        <v>0</v>
      </c>
      <c r="H36" s="42" t="n">
        <v>0</v>
      </c>
      <c r="I36" s="42" t="n">
        <v>0</v>
      </c>
      <c r="J36" s="42" t="n">
        <v>5000</v>
      </c>
      <c r="K36" s="42" t="n">
        <v>5000</v>
      </c>
      <c r="L36" s="43" t="n">
        <v>0</v>
      </c>
      <c r="M36" s="51"/>
      <c r="N36" s="51"/>
    </row>
    <row r="37" s="45" customFormat="true" ht="37.5" hidden="false" customHeight="false" outlineLevel="0" collapsed="false">
      <c r="A37" s="40" t="e">
        <f aca="false">#REF!+1</f>
        <v>#REF!</v>
      </c>
      <c r="B37" s="41" t="s">
        <v>71</v>
      </c>
      <c r="C37" s="36" t="s">
        <v>72</v>
      </c>
      <c r="D37" s="37" t="s">
        <v>73</v>
      </c>
      <c r="E37" s="55" t="n">
        <v>3015342</v>
      </c>
      <c r="F37" s="57" t="n">
        <v>1888172.36</v>
      </c>
      <c r="G37" s="42" t="n">
        <v>0</v>
      </c>
      <c r="H37" s="42" t="n">
        <v>0</v>
      </c>
      <c r="I37" s="42" t="n">
        <v>0</v>
      </c>
      <c r="J37" s="42" t="n">
        <v>1059500</v>
      </c>
      <c r="K37" s="42" t="n">
        <v>1059500</v>
      </c>
      <c r="L37" s="43" t="n">
        <v>188689.11</v>
      </c>
      <c r="M37" s="51"/>
      <c r="N37" s="51"/>
    </row>
    <row r="38" s="45" customFormat="true" ht="56.25" hidden="false" customHeight="false" outlineLevel="0" collapsed="false">
      <c r="A38" s="40" t="e">
        <f aca="false">#REF!+1</f>
        <v>#REF!</v>
      </c>
      <c r="B38" s="41" t="s">
        <v>29</v>
      </c>
      <c r="C38" s="36" t="s">
        <v>74</v>
      </c>
      <c r="D38" s="37" t="s">
        <v>75</v>
      </c>
      <c r="E38" s="55" t="n">
        <v>1265388</v>
      </c>
      <c r="F38" s="57" t="n">
        <v>1015392.01</v>
      </c>
      <c r="G38" s="42" t="n">
        <v>0</v>
      </c>
      <c r="H38" s="42" t="n">
        <v>5101.33</v>
      </c>
      <c r="I38" s="42" t="n">
        <v>0</v>
      </c>
      <c r="J38" s="42" t="n">
        <v>4105724</v>
      </c>
      <c r="K38" s="42" t="n">
        <v>4105724</v>
      </c>
      <c r="L38" s="43" t="n">
        <v>1059672.94</v>
      </c>
      <c r="M38" s="51"/>
      <c r="N38" s="51"/>
    </row>
    <row r="39" s="45" customFormat="true" ht="75" hidden="false" customHeight="false" outlineLevel="0" collapsed="false">
      <c r="A39" s="40"/>
      <c r="B39" s="41"/>
      <c r="C39" s="36" t="s">
        <v>76</v>
      </c>
      <c r="D39" s="37" t="s">
        <v>77</v>
      </c>
      <c r="E39" s="55" t="n">
        <v>1046205</v>
      </c>
      <c r="F39" s="58" t="n">
        <v>1045800</v>
      </c>
      <c r="G39" s="42"/>
      <c r="H39" s="42"/>
      <c r="I39" s="42"/>
      <c r="J39" s="42"/>
      <c r="K39" s="42"/>
      <c r="L39" s="43"/>
      <c r="M39" s="51"/>
      <c r="N39" s="51"/>
    </row>
    <row r="40" s="45" customFormat="true" ht="93.75" hidden="false" customHeight="false" outlineLevel="0" collapsed="false">
      <c r="A40" s="40"/>
      <c r="B40" s="41"/>
      <c r="C40" s="36" t="s">
        <v>78</v>
      </c>
      <c r="D40" s="37" t="s">
        <v>79</v>
      </c>
      <c r="E40" s="55" t="n">
        <v>3409408</v>
      </c>
      <c r="F40" s="56" t="n">
        <v>2431982.9</v>
      </c>
      <c r="G40" s="42"/>
      <c r="H40" s="42"/>
      <c r="I40" s="42"/>
      <c r="J40" s="42"/>
      <c r="K40" s="42"/>
      <c r="L40" s="43"/>
      <c r="M40" s="51"/>
      <c r="N40" s="51"/>
    </row>
    <row r="41" s="45" customFormat="true" ht="18.75" hidden="false" customHeight="false" outlineLevel="0" collapsed="false">
      <c r="A41" s="40"/>
      <c r="B41" s="41"/>
      <c r="C41" s="36" t="s">
        <v>80</v>
      </c>
      <c r="D41" s="37" t="s">
        <v>81</v>
      </c>
      <c r="E41" s="55" t="n">
        <v>279493</v>
      </c>
      <c r="F41" s="58" t="n">
        <v>212453</v>
      </c>
      <c r="G41" s="42"/>
      <c r="H41" s="42"/>
      <c r="I41" s="42"/>
      <c r="J41" s="42"/>
      <c r="K41" s="42"/>
      <c r="L41" s="43"/>
      <c r="M41" s="51"/>
      <c r="N41" s="51"/>
    </row>
    <row r="42" s="45" customFormat="true" ht="18.75" hidden="false" customHeight="false" outlineLevel="0" collapsed="false">
      <c r="A42" s="40" t="e">
        <f aca="false">#REF!+1</f>
        <v>#REF!</v>
      </c>
      <c r="B42" s="41" t="s">
        <v>71</v>
      </c>
      <c r="C42" s="36" t="s">
        <v>82</v>
      </c>
      <c r="D42" s="37" t="s">
        <v>83</v>
      </c>
      <c r="E42" s="59" t="n">
        <v>14297.33</v>
      </c>
      <c r="F42" s="57" t="n">
        <v>14297.33</v>
      </c>
      <c r="G42" s="42" t="n">
        <v>0</v>
      </c>
      <c r="H42" s="42" t="n">
        <v>0</v>
      </c>
      <c r="I42" s="42" t="n">
        <v>0</v>
      </c>
      <c r="J42" s="42" t="n">
        <v>612242</v>
      </c>
      <c r="K42" s="42" t="n">
        <v>612242</v>
      </c>
      <c r="L42" s="43" t="n">
        <v>141336.13</v>
      </c>
      <c r="M42" s="51"/>
      <c r="N42" s="51"/>
    </row>
    <row r="43" s="45" customFormat="true" ht="56.25" hidden="false" customHeight="false" outlineLevel="0" collapsed="false">
      <c r="A43" s="40" t="e">
        <f aca="false">#REF!+1</f>
        <v>#REF!</v>
      </c>
      <c r="B43" s="41" t="s">
        <v>71</v>
      </c>
      <c r="C43" s="36" t="s">
        <v>84</v>
      </c>
      <c r="D43" s="37" t="s">
        <v>85</v>
      </c>
      <c r="E43" s="59" t="n">
        <v>3298203.26</v>
      </c>
      <c r="F43" s="57" t="n">
        <v>1845863.57</v>
      </c>
      <c r="G43" s="42" t="n">
        <v>0</v>
      </c>
      <c r="H43" s="42" t="n">
        <v>0</v>
      </c>
      <c r="I43" s="42" t="n">
        <v>0</v>
      </c>
      <c r="J43" s="42" t="n">
        <v>81778</v>
      </c>
      <c r="K43" s="42" t="n">
        <v>81778</v>
      </c>
      <c r="L43" s="43" t="n">
        <v>19483.65</v>
      </c>
      <c r="M43" s="51"/>
      <c r="N43" s="51"/>
    </row>
    <row r="44" s="45" customFormat="true" ht="18.75" hidden="false" customHeight="false" outlineLevel="0" collapsed="false">
      <c r="A44" s="40"/>
      <c r="B44" s="41"/>
      <c r="C44" s="36" t="s">
        <v>86</v>
      </c>
      <c r="D44" s="37" t="s">
        <v>87</v>
      </c>
      <c r="E44" s="55" t="n">
        <v>53369392</v>
      </c>
      <c r="F44" s="57" t="n">
        <v>36754834.66</v>
      </c>
      <c r="G44" s="42"/>
      <c r="H44" s="42"/>
      <c r="I44" s="42"/>
      <c r="J44" s="42"/>
      <c r="K44" s="42"/>
      <c r="L44" s="43"/>
      <c r="M44" s="51"/>
      <c r="N44" s="51"/>
    </row>
    <row r="45" s="35" customFormat="true" ht="18.75" hidden="false" customHeight="false" outlineLevel="0" collapsed="false">
      <c r="A45" s="26"/>
      <c r="B45" s="27"/>
      <c r="C45" s="28" t="s">
        <v>88</v>
      </c>
      <c r="D45" s="47" t="s">
        <v>89</v>
      </c>
      <c r="E45" s="30" t="n">
        <f aca="false">SUM(E46:E50)</f>
        <v>38483967</v>
      </c>
      <c r="F45" s="31" t="n">
        <f aca="false">SUM(F46:F50)</f>
        <v>24610453.81</v>
      </c>
      <c r="G45" s="32"/>
      <c r="H45" s="32"/>
      <c r="I45" s="32"/>
      <c r="J45" s="32"/>
      <c r="K45" s="32"/>
      <c r="L45" s="33"/>
      <c r="M45" s="48"/>
      <c r="N45" s="48"/>
    </row>
    <row r="46" s="45" customFormat="true" ht="18.75" hidden="false" customHeight="false" outlineLevel="0" collapsed="false">
      <c r="A46" s="40" t="e">
        <f aca="false">#REF!+1</f>
        <v>#REF!</v>
      </c>
      <c r="B46" s="41" t="s">
        <v>71</v>
      </c>
      <c r="C46" s="36" t="s">
        <v>90</v>
      </c>
      <c r="D46" s="37" t="s">
        <v>91</v>
      </c>
      <c r="E46" s="60" t="n">
        <v>6760425</v>
      </c>
      <c r="F46" s="61" t="n">
        <v>4302803.61</v>
      </c>
      <c r="G46" s="42" t="n">
        <v>0</v>
      </c>
      <c r="H46" s="42" t="n">
        <v>0</v>
      </c>
      <c r="I46" s="42" t="n">
        <v>0</v>
      </c>
      <c r="J46" s="42" t="n">
        <v>582170</v>
      </c>
      <c r="K46" s="42" t="n">
        <v>582170</v>
      </c>
      <c r="L46" s="43" t="n">
        <v>0</v>
      </c>
      <c r="M46" s="51"/>
      <c r="N46" s="51"/>
    </row>
    <row r="47" s="45" customFormat="true" ht="18.75" hidden="false" customHeight="false" outlineLevel="0" collapsed="false">
      <c r="A47" s="40" t="e">
        <f aca="false">#REF!+1</f>
        <v>#REF!</v>
      </c>
      <c r="B47" s="41" t="s">
        <v>26</v>
      </c>
      <c r="C47" s="36" t="s">
        <v>92</v>
      </c>
      <c r="D47" s="37" t="s">
        <v>93</v>
      </c>
      <c r="E47" s="60" t="n">
        <v>8829910</v>
      </c>
      <c r="F47" s="61" t="n">
        <v>6141825.39</v>
      </c>
      <c r="G47" s="42" t="n">
        <v>0</v>
      </c>
      <c r="H47" s="42" t="n">
        <v>0</v>
      </c>
      <c r="I47" s="42" t="n">
        <v>0</v>
      </c>
      <c r="J47" s="42" t="n">
        <v>561642</v>
      </c>
      <c r="K47" s="42" t="n">
        <v>561642</v>
      </c>
      <c r="L47" s="43" t="n">
        <v>130443.81</v>
      </c>
      <c r="M47" s="51"/>
      <c r="N47" s="51"/>
    </row>
    <row r="48" s="45" customFormat="true" ht="18.75" hidden="false" customHeight="false" outlineLevel="0" collapsed="false">
      <c r="A48" s="40"/>
      <c r="B48" s="41"/>
      <c r="C48" s="36" t="s">
        <v>94</v>
      </c>
      <c r="D48" s="37" t="s">
        <v>95</v>
      </c>
      <c r="E48" s="60" t="n">
        <v>4920233</v>
      </c>
      <c r="F48" s="61" t="n">
        <v>3641187.89</v>
      </c>
      <c r="G48" s="42"/>
      <c r="H48" s="42"/>
      <c r="I48" s="42"/>
      <c r="J48" s="42"/>
      <c r="K48" s="42"/>
      <c r="L48" s="43"/>
      <c r="M48" s="51"/>
      <c r="N48" s="51"/>
    </row>
    <row r="49" s="45" customFormat="true" ht="37.5" hidden="false" customHeight="false" outlineLevel="0" collapsed="false">
      <c r="A49" s="40"/>
      <c r="B49" s="41"/>
      <c r="C49" s="36" t="s">
        <v>96</v>
      </c>
      <c r="D49" s="37" t="s">
        <v>97</v>
      </c>
      <c r="E49" s="60" t="n">
        <v>17224038</v>
      </c>
      <c r="F49" s="62" t="n">
        <v>10240331.2</v>
      </c>
      <c r="G49" s="42"/>
      <c r="H49" s="42"/>
      <c r="I49" s="42"/>
      <c r="J49" s="42"/>
      <c r="K49" s="42"/>
      <c r="L49" s="43"/>
      <c r="M49" s="51"/>
      <c r="N49" s="51"/>
    </row>
    <row r="50" s="45" customFormat="true" ht="18.75" hidden="false" customHeight="false" outlineLevel="0" collapsed="false">
      <c r="A50" s="40"/>
      <c r="B50" s="41"/>
      <c r="C50" s="36" t="s">
        <v>98</v>
      </c>
      <c r="D50" s="37" t="s">
        <v>99</v>
      </c>
      <c r="E50" s="60" t="n">
        <v>749361</v>
      </c>
      <c r="F50" s="61" t="n">
        <v>284305.72</v>
      </c>
      <c r="G50" s="42"/>
      <c r="H50" s="42"/>
      <c r="I50" s="42"/>
      <c r="J50" s="42"/>
      <c r="K50" s="42"/>
      <c r="L50" s="43"/>
      <c r="M50" s="51"/>
      <c r="N50" s="51"/>
    </row>
    <row r="51" s="35" customFormat="true" ht="18.75" hidden="false" customHeight="false" outlineLevel="0" collapsed="false">
      <c r="A51" s="26"/>
      <c r="B51" s="27"/>
      <c r="C51" s="28" t="s">
        <v>100</v>
      </c>
      <c r="D51" s="47" t="s">
        <v>101</v>
      </c>
      <c r="E51" s="30" t="n">
        <f aca="false">SUM(E52:E56)</f>
        <v>29536667</v>
      </c>
      <c r="F51" s="31" t="n">
        <f aca="false">SUM(F52:F56)</f>
        <v>20349861.03</v>
      </c>
      <c r="G51" s="32"/>
      <c r="H51" s="32"/>
      <c r="I51" s="32"/>
      <c r="J51" s="32"/>
      <c r="K51" s="32"/>
      <c r="L51" s="33"/>
      <c r="M51" s="48"/>
      <c r="N51" s="48"/>
    </row>
    <row r="52" s="35" customFormat="true" ht="18.75" hidden="false" customHeight="false" outlineLevel="0" collapsed="false">
      <c r="A52" s="26" t="e">
        <f aca="false">#REF!+1</f>
        <v>#REF!</v>
      </c>
      <c r="B52" s="27"/>
      <c r="C52" s="36" t="s">
        <v>102</v>
      </c>
      <c r="D52" s="37" t="s">
        <v>103</v>
      </c>
      <c r="E52" s="63" t="n">
        <v>279370</v>
      </c>
      <c r="F52" s="64" t="n">
        <v>237734.7</v>
      </c>
      <c r="G52" s="32" t="n">
        <v>25989</v>
      </c>
      <c r="H52" s="32" t="n">
        <v>286794.69</v>
      </c>
      <c r="I52" s="32" t="n">
        <v>2100</v>
      </c>
      <c r="J52" s="32" t="n">
        <v>25284228</v>
      </c>
      <c r="K52" s="32" t="n">
        <v>25286328</v>
      </c>
      <c r="L52" s="33" t="n">
        <v>6423960.55</v>
      </c>
      <c r="M52" s="48"/>
      <c r="N52" s="48"/>
    </row>
    <row r="53" s="45" customFormat="true" ht="37.5" hidden="false" customHeight="false" outlineLevel="0" collapsed="false">
      <c r="A53" s="40" t="e">
        <f aca="false">#REF!+1</f>
        <v>#REF!</v>
      </c>
      <c r="B53" s="41" t="s">
        <v>104</v>
      </c>
      <c r="C53" s="36" t="s">
        <v>105</v>
      </c>
      <c r="D53" s="37" t="s">
        <v>106</v>
      </c>
      <c r="E53" s="63" t="n">
        <v>73830</v>
      </c>
      <c r="F53" s="65" t="n">
        <v>33280</v>
      </c>
      <c r="G53" s="42" t="n">
        <v>0</v>
      </c>
      <c r="H53" s="42" t="n">
        <v>0</v>
      </c>
      <c r="I53" s="42" t="n">
        <v>0</v>
      </c>
      <c r="J53" s="42" t="n">
        <v>2331173</v>
      </c>
      <c r="K53" s="42" t="n">
        <v>2331173</v>
      </c>
      <c r="L53" s="43" t="n">
        <v>657839.04</v>
      </c>
      <c r="M53" s="51"/>
      <c r="N53" s="51"/>
    </row>
    <row r="54" s="45" customFormat="true" ht="18.75" hidden="false" customHeight="false" outlineLevel="0" collapsed="false">
      <c r="A54" s="40" t="e">
        <f aca="false">#REF!+1</f>
        <v>#REF!</v>
      </c>
      <c r="B54" s="41" t="s">
        <v>107</v>
      </c>
      <c r="C54" s="36" t="s">
        <v>108</v>
      </c>
      <c r="D54" s="37" t="s">
        <v>109</v>
      </c>
      <c r="E54" s="63" t="n">
        <v>20146295</v>
      </c>
      <c r="F54" s="66" t="n">
        <v>13858874.09</v>
      </c>
      <c r="G54" s="42" t="n">
        <v>0</v>
      </c>
      <c r="H54" s="42" t="n">
        <v>0</v>
      </c>
      <c r="I54" s="42" t="n">
        <v>0</v>
      </c>
      <c r="J54" s="42" t="n">
        <v>250000</v>
      </c>
      <c r="K54" s="42" t="n">
        <v>250000</v>
      </c>
      <c r="L54" s="43" t="n">
        <v>53405</v>
      </c>
      <c r="M54" s="51"/>
      <c r="N54" s="51"/>
    </row>
    <row r="55" s="45" customFormat="true" ht="18.75" hidden="false" customHeight="false" outlineLevel="0" collapsed="false">
      <c r="A55" s="40" t="e">
        <f aca="false">#REF!+1</f>
        <v>#REF!</v>
      </c>
      <c r="B55" s="41" t="s">
        <v>110</v>
      </c>
      <c r="C55" s="36" t="s">
        <v>111</v>
      </c>
      <c r="D55" s="37" t="s">
        <v>112</v>
      </c>
      <c r="E55" s="63" t="n">
        <v>8553172</v>
      </c>
      <c r="F55" s="66" t="n">
        <v>5838342.34</v>
      </c>
      <c r="G55" s="42" t="n">
        <v>0</v>
      </c>
      <c r="H55" s="42" t="n">
        <v>240</v>
      </c>
      <c r="I55" s="42" t="n">
        <v>2100</v>
      </c>
      <c r="J55" s="42" t="n">
        <v>3681864</v>
      </c>
      <c r="K55" s="42" t="n">
        <v>3683964</v>
      </c>
      <c r="L55" s="43" t="n">
        <v>973931.34</v>
      </c>
      <c r="M55" s="51"/>
      <c r="N55" s="51"/>
    </row>
    <row r="56" s="45" customFormat="true" ht="18.75" hidden="false" customHeight="false" outlineLevel="0" collapsed="false">
      <c r="A56" s="40" t="e">
        <f aca="false">#REF!+1</f>
        <v>#REF!</v>
      </c>
      <c r="B56" s="41" t="s">
        <v>110</v>
      </c>
      <c r="C56" s="36" t="s">
        <v>113</v>
      </c>
      <c r="D56" s="37" t="s">
        <v>114</v>
      </c>
      <c r="E56" s="63" t="n">
        <v>484000</v>
      </c>
      <c r="F56" s="64" t="n">
        <v>381629.9</v>
      </c>
      <c r="G56" s="42" t="n">
        <v>12990</v>
      </c>
      <c r="H56" s="42" t="n">
        <v>1336.81</v>
      </c>
      <c r="I56" s="42" t="n">
        <v>0</v>
      </c>
      <c r="J56" s="42" t="n">
        <v>1624539</v>
      </c>
      <c r="K56" s="42" t="n">
        <v>1624539</v>
      </c>
      <c r="L56" s="43" t="n">
        <v>421674.63</v>
      </c>
      <c r="M56" s="51"/>
      <c r="N56" s="51"/>
    </row>
    <row r="57" s="35" customFormat="true" ht="18.75" hidden="false" customHeight="false" outlineLevel="0" collapsed="false">
      <c r="A57" s="26" t="e">
        <f aca="false">#REF!+1</f>
        <v>#REF!</v>
      </c>
      <c r="B57" s="27" t="s">
        <v>115</v>
      </c>
      <c r="C57" s="28" t="s">
        <v>116</v>
      </c>
      <c r="D57" s="47" t="s">
        <v>117</v>
      </c>
      <c r="E57" s="30" t="n">
        <f aca="false">SUM(E58:E61)</f>
        <v>273954129</v>
      </c>
      <c r="F57" s="31" t="n">
        <f aca="false">SUM(F58:F61)</f>
        <v>197165516.37</v>
      </c>
      <c r="G57" s="32" t="n">
        <v>12999</v>
      </c>
      <c r="H57" s="32" t="n">
        <v>84201.26</v>
      </c>
      <c r="I57" s="32" t="n">
        <v>0</v>
      </c>
      <c r="J57" s="32" t="n">
        <v>7273817</v>
      </c>
      <c r="K57" s="32" t="n">
        <v>7273817</v>
      </c>
      <c r="L57" s="33" t="n">
        <v>1887265.77</v>
      </c>
      <c r="M57" s="48"/>
      <c r="N57" s="48"/>
    </row>
    <row r="58" s="35" customFormat="true" ht="37.5" hidden="false" customHeight="false" outlineLevel="0" collapsed="false">
      <c r="A58" s="26" t="e">
        <f aca="false">#REF!+1</f>
        <v>#REF!</v>
      </c>
      <c r="B58" s="27"/>
      <c r="C58" s="36" t="s">
        <v>118</v>
      </c>
      <c r="D58" s="37" t="s">
        <v>119</v>
      </c>
      <c r="E58" s="67" t="n">
        <v>127406016</v>
      </c>
      <c r="F58" s="68" t="n">
        <v>102445603.74</v>
      </c>
      <c r="G58" s="32" t="n">
        <v>0</v>
      </c>
      <c r="H58" s="32" t="n">
        <v>289248.45</v>
      </c>
      <c r="I58" s="32" t="n">
        <v>87604.14</v>
      </c>
      <c r="J58" s="32" t="n">
        <v>10773998</v>
      </c>
      <c r="K58" s="32" t="n">
        <v>10895497.92</v>
      </c>
      <c r="L58" s="33" t="n">
        <v>2706139.43</v>
      </c>
      <c r="M58" s="51"/>
      <c r="N58" s="51"/>
      <c r="O58" s="45"/>
      <c r="P58" s="45"/>
      <c r="Q58" s="45"/>
      <c r="R58" s="45"/>
      <c r="S58" s="45"/>
      <c r="T58" s="45"/>
      <c r="U58" s="45"/>
      <c r="V58" s="45"/>
      <c r="W58" s="45"/>
    </row>
    <row r="59" s="45" customFormat="true" ht="56.25" hidden="false" customHeight="false" outlineLevel="0" collapsed="false">
      <c r="A59" s="40" t="e">
        <f aca="false">#REF!+1</f>
        <v>#REF!</v>
      </c>
      <c r="B59" s="41" t="s">
        <v>120</v>
      </c>
      <c r="C59" s="36" t="s">
        <v>121</v>
      </c>
      <c r="D59" s="37" t="s">
        <v>122</v>
      </c>
      <c r="E59" s="67" t="n">
        <v>4090688</v>
      </c>
      <c r="F59" s="68" t="n">
        <v>2616638.68</v>
      </c>
      <c r="G59" s="42" t="n">
        <v>0</v>
      </c>
      <c r="H59" s="42" t="n">
        <v>0</v>
      </c>
      <c r="I59" s="42" t="n">
        <v>0</v>
      </c>
      <c r="J59" s="42" t="n">
        <v>52486</v>
      </c>
      <c r="K59" s="42" t="n">
        <v>52486</v>
      </c>
      <c r="L59" s="43" t="n">
        <v>5860</v>
      </c>
      <c r="M59" s="48"/>
      <c r="N59" s="48"/>
      <c r="O59" s="35"/>
      <c r="P59" s="35"/>
      <c r="Q59" s="35"/>
      <c r="R59" s="35"/>
      <c r="S59" s="35"/>
      <c r="T59" s="35"/>
      <c r="U59" s="35"/>
      <c r="V59" s="35"/>
      <c r="W59" s="35"/>
    </row>
    <row r="60" s="45" customFormat="true" ht="18.75" hidden="false" customHeight="false" outlineLevel="0" collapsed="false">
      <c r="A60" s="40" t="e">
        <f aca="false">#REF!+1</f>
        <v>#REF!</v>
      </c>
      <c r="B60" s="41" t="s">
        <v>120</v>
      </c>
      <c r="C60" s="36" t="s">
        <v>123</v>
      </c>
      <c r="D60" s="37" t="s">
        <v>124</v>
      </c>
      <c r="E60" s="67" t="n">
        <v>142361375</v>
      </c>
      <c r="F60" s="68" t="n">
        <v>92102373.95</v>
      </c>
      <c r="G60" s="42" t="n">
        <v>0</v>
      </c>
      <c r="H60" s="42" t="n">
        <v>0</v>
      </c>
      <c r="I60" s="42" t="n">
        <v>0</v>
      </c>
      <c r="J60" s="42" t="n">
        <v>39977</v>
      </c>
      <c r="K60" s="42" t="n">
        <v>39977</v>
      </c>
      <c r="L60" s="43" t="n">
        <v>5757.28</v>
      </c>
      <c r="M60" s="51"/>
      <c r="N60" s="51"/>
    </row>
    <row r="61" s="45" customFormat="true" ht="37.5" hidden="false" customHeight="false" outlineLevel="0" collapsed="false">
      <c r="A61" s="40" t="e">
        <f aca="false">#REF!+1</f>
        <v>#REF!</v>
      </c>
      <c r="B61" s="41" t="s">
        <v>120</v>
      </c>
      <c r="C61" s="36" t="s">
        <v>125</v>
      </c>
      <c r="D61" s="37" t="s">
        <v>126</v>
      </c>
      <c r="E61" s="67" t="n">
        <v>96050</v>
      </c>
      <c r="F61" s="69" t="n">
        <v>900</v>
      </c>
      <c r="G61" s="42" t="n">
        <v>0</v>
      </c>
      <c r="H61" s="42" t="n">
        <v>0</v>
      </c>
      <c r="I61" s="42" t="n">
        <v>0</v>
      </c>
      <c r="J61" s="42" t="n">
        <v>6490</v>
      </c>
      <c r="K61" s="42" t="n">
        <v>6490</v>
      </c>
      <c r="L61" s="43" t="n">
        <v>470</v>
      </c>
      <c r="M61" s="51"/>
      <c r="N61" s="51"/>
    </row>
    <row r="62" s="35" customFormat="true" ht="18.75" hidden="false" customHeight="false" outlineLevel="0" collapsed="false">
      <c r="A62" s="26" t="e">
        <f aca="false">#REF!+1</f>
        <v>#REF!</v>
      </c>
      <c r="B62" s="27" t="s">
        <v>120</v>
      </c>
      <c r="C62" s="28" t="s">
        <v>127</v>
      </c>
      <c r="D62" s="47" t="s">
        <v>128</v>
      </c>
      <c r="E62" s="30" t="n">
        <f aca="false">SUM(E63:E69)</f>
        <v>79781265</v>
      </c>
      <c r="F62" s="31" t="n">
        <f aca="false">SUM(F63:F69)</f>
        <v>34613372.25</v>
      </c>
      <c r="G62" s="32" t="n">
        <v>0</v>
      </c>
      <c r="H62" s="32" t="n">
        <v>12917.77</v>
      </c>
      <c r="I62" s="32" t="n">
        <v>1540</v>
      </c>
      <c r="J62" s="32" t="n">
        <v>3945117</v>
      </c>
      <c r="K62" s="32" t="n">
        <v>3956055</v>
      </c>
      <c r="L62" s="33" t="n">
        <v>927961</v>
      </c>
      <c r="M62" s="48"/>
      <c r="N62" s="48"/>
    </row>
    <row r="63" s="45" customFormat="true" ht="18.75" hidden="false" customHeight="false" outlineLevel="0" collapsed="false">
      <c r="A63" s="40" t="e">
        <f aca="false">#REF!+1</f>
        <v>#REF!</v>
      </c>
      <c r="B63" s="70"/>
      <c r="C63" s="36" t="s">
        <v>129</v>
      </c>
      <c r="D63" s="37" t="s">
        <v>130</v>
      </c>
      <c r="E63" s="71" t="n">
        <v>1120000</v>
      </c>
      <c r="F63" s="72" t="n">
        <v>35947</v>
      </c>
      <c r="G63" s="73" t="n">
        <v>0</v>
      </c>
      <c r="H63" s="42" t="n">
        <v>276330.68</v>
      </c>
      <c r="I63" s="42" t="n">
        <v>86064.14</v>
      </c>
      <c r="J63" s="42" t="n">
        <v>6722428</v>
      </c>
      <c r="K63" s="42" t="n">
        <v>6832989.92</v>
      </c>
      <c r="L63" s="43" t="n">
        <v>1766091.15</v>
      </c>
      <c r="M63" s="51"/>
      <c r="N63" s="51"/>
    </row>
    <row r="64" s="45" customFormat="true" ht="37.5" hidden="false" customHeight="false" outlineLevel="0" collapsed="false">
      <c r="A64" s="40"/>
      <c r="B64" s="70"/>
      <c r="C64" s="36" t="s">
        <v>131</v>
      </c>
      <c r="D64" s="37" t="s">
        <v>132</v>
      </c>
      <c r="E64" s="71" t="n">
        <v>131000</v>
      </c>
      <c r="F64" s="46" t="n">
        <v>0</v>
      </c>
      <c r="G64" s="73"/>
      <c r="H64" s="42"/>
      <c r="I64" s="42"/>
      <c r="J64" s="42"/>
      <c r="K64" s="42"/>
      <c r="L64" s="43"/>
      <c r="M64" s="51"/>
      <c r="N64" s="51"/>
    </row>
    <row r="65" s="45" customFormat="true" ht="37.5" hidden="false" customHeight="false" outlineLevel="0" collapsed="false">
      <c r="A65" s="40"/>
      <c r="B65" s="70"/>
      <c r="C65" s="36" t="s">
        <v>133</v>
      </c>
      <c r="D65" s="37" t="s">
        <v>134</v>
      </c>
      <c r="E65" s="71" t="n">
        <v>141703</v>
      </c>
      <c r="F65" s="74" t="n">
        <v>83194.4</v>
      </c>
      <c r="G65" s="73"/>
      <c r="H65" s="42"/>
      <c r="I65" s="42"/>
      <c r="J65" s="42"/>
      <c r="K65" s="42"/>
      <c r="L65" s="43"/>
      <c r="M65" s="51"/>
      <c r="N65" s="51"/>
    </row>
    <row r="66" s="35" customFormat="true" ht="37.5" hidden="false" customHeight="false" outlineLevel="0" collapsed="false">
      <c r="A66" s="26" t="e">
        <f aca="false">#REF!+1</f>
        <v>#REF!</v>
      </c>
      <c r="B66" s="75"/>
      <c r="C66" s="36" t="s">
        <v>135</v>
      </c>
      <c r="D66" s="37" t="s">
        <v>136</v>
      </c>
      <c r="E66" s="71" t="n">
        <v>61890939</v>
      </c>
      <c r="F66" s="76" t="n">
        <v>24860797.3</v>
      </c>
      <c r="G66" s="77" t="n">
        <v>15425</v>
      </c>
      <c r="H66" s="32" t="n">
        <v>0</v>
      </c>
      <c r="I66" s="32" t="n">
        <v>0</v>
      </c>
      <c r="J66" s="32" t="n">
        <v>40406681</v>
      </c>
      <c r="K66" s="32" t="n">
        <v>40406681</v>
      </c>
      <c r="L66" s="33" t="n">
        <v>5522723.39</v>
      </c>
      <c r="M66" s="51"/>
      <c r="N66" s="51"/>
      <c r="O66" s="45"/>
      <c r="P66" s="45"/>
      <c r="Q66" s="45"/>
      <c r="R66" s="45"/>
      <c r="S66" s="45"/>
      <c r="T66" s="45"/>
      <c r="U66" s="45"/>
      <c r="V66" s="45"/>
      <c r="W66" s="45"/>
    </row>
    <row r="67" s="80" customFormat="true" ht="37.5" hidden="false" customHeight="false" outlineLevel="0" collapsed="false">
      <c r="A67" s="78"/>
      <c r="B67" s="70"/>
      <c r="C67" s="36" t="s">
        <v>137</v>
      </c>
      <c r="D67" s="37" t="s">
        <v>138</v>
      </c>
      <c r="E67" s="71" t="n">
        <v>540000</v>
      </c>
      <c r="F67" s="72" t="n">
        <v>252713</v>
      </c>
      <c r="G67" s="73"/>
      <c r="H67" s="42"/>
      <c r="I67" s="42"/>
      <c r="J67" s="42"/>
      <c r="K67" s="42"/>
      <c r="L67" s="43"/>
      <c r="M67" s="79"/>
      <c r="N67" s="79"/>
    </row>
    <row r="68" s="80" customFormat="true" ht="37.5" hidden="false" customHeight="false" outlineLevel="0" collapsed="false">
      <c r="A68" s="78"/>
      <c r="B68" s="41"/>
      <c r="C68" s="36" t="s">
        <v>139</v>
      </c>
      <c r="D68" s="37" t="s">
        <v>140</v>
      </c>
      <c r="E68" s="71" t="n">
        <v>224317</v>
      </c>
      <c r="F68" s="72" t="n">
        <v>188025</v>
      </c>
      <c r="G68" s="73"/>
      <c r="H68" s="42"/>
      <c r="I68" s="42"/>
      <c r="J68" s="42"/>
      <c r="K68" s="42"/>
      <c r="L68" s="43"/>
      <c r="M68" s="79"/>
      <c r="N68" s="79"/>
    </row>
    <row r="69" s="45" customFormat="true" ht="18.75" hidden="false" customHeight="false" outlineLevel="0" collapsed="false">
      <c r="A69" s="40"/>
      <c r="B69" s="41"/>
      <c r="C69" s="36" t="s">
        <v>141</v>
      </c>
      <c r="D69" s="37" t="s">
        <v>142</v>
      </c>
      <c r="E69" s="71" t="n">
        <v>15733306</v>
      </c>
      <c r="F69" s="76" t="n">
        <v>9192695.55</v>
      </c>
      <c r="G69" s="73"/>
      <c r="H69" s="42"/>
      <c r="I69" s="42"/>
      <c r="J69" s="42"/>
      <c r="K69" s="42"/>
      <c r="L69" s="43"/>
      <c r="M69" s="51"/>
      <c r="N69" s="51"/>
    </row>
    <row r="70" s="35" customFormat="true" ht="18.75" hidden="false" customHeight="false" outlineLevel="0" collapsed="false">
      <c r="A70" s="26"/>
      <c r="B70" s="75"/>
      <c r="C70" s="28" t="s">
        <v>143</v>
      </c>
      <c r="D70" s="47" t="s">
        <v>144</v>
      </c>
      <c r="E70" s="31" t="n">
        <f aca="false">SUM(E71:E81)</f>
        <v>94482064.19</v>
      </c>
      <c r="F70" s="81" t="n">
        <f aca="false">SUM(F71:F81)</f>
        <v>38051884.5</v>
      </c>
      <c r="G70" s="77"/>
      <c r="H70" s="32"/>
      <c r="I70" s="32"/>
      <c r="J70" s="32"/>
      <c r="K70" s="32"/>
      <c r="L70" s="33"/>
      <c r="M70" s="48"/>
      <c r="N70" s="48"/>
    </row>
    <row r="71" s="35" customFormat="true" ht="37.5" hidden="false" customHeight="false" outlineLevel="0" collapsed="false">
      <c r="A71" s="26"/>
      <c r="B71" s="75"/>
      <c r="C71" s="36" t="s">
        <v>145</v>
      </c>
      <c r="D71" s="37" t="s">
        <v>146</v>
      </c>
      <c r="E71" s="82" t="n">
        <v>1689000</v>
      </c>
      <c r="F71" s="83" t="n">
        <v>219324.38</v>
      </c>
      <c r="G71" s="77"/>
      <c r="H71" s="32"/>
      <c r="I71" s="32"/>
      <c r="J71" s="32"/>
      <c r="K71" s="32"/>
      <c r="L71" s="33"/>
      <c r="M71" s="48"/>
      <c r="N71" s="48"/>
    </row>
    <row r="72" s="35" customFormat="true" ht="18.75" hidden="false" customHeight="false" outlineLevel="0" collapsed="false">
      <c r="A72" s="26" t="e">
        <f aca="false">#REF!+1</f>
        <v>#REF!</v>
      </c>
      <c r="B72" s="75"/>
      <c r="C72" s="36" t="s">
        <v>147</v>
      </c>
      <c r="D72" s="37" t="s">
        <v>148</v>
      </c>
      <c r="E72" s="82" t="n">
        <v>150000</v>
      </c>
      <c r="F72" s="46" t="n">
        <v>0</v>
      </c>
      <c r="G72" s="77" t="n">
        <v>2334.13</v>
      </c>
      <c r="H72" s="32" t="n">
        <v>0</v>
      </c>
      <c r="I72" s="32" t="n">
        <v>0</v>
      </c>
      <c r="J72" s="32" t="n">
        <v>10202913</v>
      </c>
      <c r="K72" s="32" t="n">
        <v>10202913</v>
      </c>
      <c r="L72" s="33" t="n">
        <v>2334.13</v>
      </c>
      <c r="M72" s="48"/>
      <c r="N72" s="48"/>
    </row>
    <row r="73" s="45" customFormat="true" ht="37.5" hidden="false" customHeight="false" outlineLevel="0" collapsed="false">
      <c r="A73" s="40" t="e">
        <f aca="false">#REF!+1</f>
        <v>#REF!</v>
      </c>
      <c r="B73" s="70" t="s">
        <v>149</v>
      </c>
      <c r="C73" s="36" t="s">
        <v>150</v>
      </c>
      <c r="D73" s="37" t="s">
        <v>151</v>
      </c>
      <c r="E73" s="82" t="n">
        <v>5960810</v>
      </c>
      <c r="F73" s="83" t="n">
        <v>3033154.01</v>
      </c>
      <c r="G73" s="73" t="n">
        <v>0</v>
      </c>
      <c r="H73" s="42" t="n">
        <v>0</v>
      </c>
      <c r="I73" s="42" t="n">
        <v>0</v>
      </c>
      <c r="J73" s="42" t="n">
        <v>80000</v>
      </c>
      <c r="K73" s="42" t="n">
        <v>80000</v>
      </c>
      <c r="L73" s="43" t="n">
        <v>0</v>
      </c>
      <c r="M73" s="51"/>
      <c r="N73" s="51"/>
    </row>
    <row r="74" s="45" customFormat="true" ht="37.5" hidden="false" customHeight="false" outlineLevel="0" collapsed="false">
      <c r="A74" s="40"/>
      <c r="B74" s="70"/>
      <c r="C74" s="36" t="s">
        <v>152</v>
      </c>
      <c r="D74" s="37" t="s">
        <v>153</v>
      </c>
      <c r="E74" s="82" t="n">
        <v>2158730</v>
      </c>
      <c r="F74" s="83" t="n">
        <v>1293216.87</v>
      </c>
      <c r="G74" s="73"/>
      <c r="H74" s="42"/>
      <c r="I74" s="42"/>
      <c r="J74" s="42"/>
      <c r="K74" s="42"/>
      <c r="L74" s="43"/>
      <c r="M74" s="51"/>
      <c r="N74" s="51"/>
    </row>
    <row r="75" s="45" customFormat="true" ht="18.75" hidden="false" customHeight="false" outlineLevel="0" collapsed="false">
      <c r="A75" s="40"/>
      <c r="B75" s="70"/>
      <c r="C75" s="36" t="s">
        <v>154</v>
      </c>
      <c r="D75" s="37" t="s">
        <v>155</v>
      </c>
      <c r="E75" s="82" t="n">
        <v>2552113</v>
      </c>
      <c r="F75" s="84" t="n">
        <v>1816971</v>
      </c>
      <c r="G75" s="73"/>
      <c r="H75" s="42"/>
      <c r="I75" s="42"/>
      <c r="J75" s="42"/>
      <c r="K75" s="42"/>
      <c r="L75" s="43"/>
      <c r="M75" s="51"/>
      <c r="N75" s="51"/>
    </row>
    <row r="76" s="45" customFormat="true" ht="18.75" hidden="false" customHeight="false" outlineLevel="0" collapsed="false">
      <c r="A76" s="40"/>
      <c r="B76" s="70"/>
      <c r="C76" s="36" t="s">
        <v>156</v>
      </c>
      <c r="D76" s="37" t="s">
        <v>157</v>
      </c>
      <c r="E76" s="82" t="n">
        <v>13033165</v>
      </c>
      <c r="F76" s="83" t="n">
        <v>3901931.86</v>
      </c>
      <c r="G76" s="73"/>
      <c r="H76" s="42"/>
      <c r="I76" s="42"/>
      <c r="J76" s="42"/>
      <c r="K76" s="42"/>
      <c r="L76" s="43"/>
      <c r="M76" s="51"/>
      <c r="N76" s="51"/>
    </row>
    <row r="77" s="45" customFormat="true" ht="37.5" hidden="false" customHeight="false" outlineLevel="0" collapsed="false">
      <c r="A77" s="40"/>
      <c r="B77" s="41"/>
      <c r="C77" s="36" t="s">
        <v>158</v>
      </c>
      <c r="D77" s="37" t="s">
        <v>159</v>
      </c>
      <c r="E77" s="82" t="n">
        <v>97633</v>
      </c>
      <c r="F77" s="46" t="n">
        <v>0</v>
      </c>
      <c r="G77" s="42"/>
      <c r="H77" s="42"/>
      <c r="I77" s="42"/>
      <c r="J77" s="42"/>
      <c r="K77" s="42"/>
      <c r="L77" s="43"/>
      <c r="M77" s="51"/>
      <c r="N77" s="51"/>
    </row>
    <row r="78" s="35" customFormat="true" ht="37.5" hidden="false" customHeight="false" outlineLevel="0" collapsed="false">
      <c r="A78" s="26" t="e">
        <f aca="false">#REF!+1</f>
        <v>#REF!</v>
      </c>
      <c r="B78" s="27"/>
      <c r="C78" s="36" t="s">
        <v>160</v>
      </c>
      <c r="D78" s="37" t="s">
        <v>161</v>
      </c>
      <c r="E78" s="82" t="n">
        <v>13061374</v>
      </c>
      <c r="F78" s="83" t="n">
        <v>8610554.57</v>
      </c>
      <c r="G78" s="32" t="n">
        <v>0</v>
      </c>
      <c r="H78" s="32" t="n">
        <v>0</v>
      </c>
      <c r="I78" s="32" t="n">
        <v>0</v>
      </c>
      <c r="J78" s="32" t="n">
        <v>10500000</v>
      </c>
      <c r="K78" s="32" t="n">
        <v>10500000</v>
      </c>
      <c r="L78" s="33" t="n">
        <v>0</v>
      </c>
      <c r="M78" s="48"/>
      <c r="N78" s="48"/>
    </row>
    <row r="79" s="45" customFormat="true" ht="18.75" hidden="false" customHeight="false" outlineLevel="0" collapsed="false">
      <c r="A79" s="40" t="e">
        <f aca="false">#REF!+1</f>
        <v>#REF!</v>
      </c>
      <c r="B79" s="41" t="s">
        <v>162</v>
      </c>
      <c r="C79" s="36" t="s">
        <v>163</v>
      </c>
      <c r="D79" s="37" t="s">
        <v>164</v>
      </c>
      <c r="E79" s="85" t="n">
        <v>27944230.17</v>
      </c>
      <c r="F79" s="46" t="n">
        <v>0</v>
      </c>
      <c r="G79" s="42" t="n">
        <v>0</v>
      </c>
      <c r="H79" s="42" t="n">
        <v>0</v>
      </c>
      <c r="I79" s="42" t="n">
        <v>0</v>
      </c>
      <c r="J79" s="42" t="n">
        <v>10500000</v>
      </c>
      <c r="K79" s="42" t="n">
        <v>10500000</v>
      </c>
      <c r="L79" s="43" t="n">
        <v>0</v>
      </c>
      <c r="M79" s="51"/>
      <c r="N79" s="51"/>
    </row>
    <row r="80" s="80" customFormat="true" ht="75" hidden="false" customHeight="false" outlineLevel="0" collapsed="false">
      <c r="A80" s="78"/>
      <c r="B80" s="41"/>
      <c r="C80" s="36" t="s">
        <v>165</v>
      </c>
      <c r="D80" s="37" t="s">
        <v>166</v>
      </c>
      <c r="E80" s="85" t="n">
        <v>4853538.41</v>
      </c>
      <c r="F80" s="83" t="n">
        <v>4853538.41</v>
      </c>
      <c r="G80" s="42"/>
      <c r="H80" s="42"/>
      <c r="I80" s="42"/>
      <c r="J80" s="42"/>
      <c r="K80" s="42"/>
      <c r="L80" s="43"/>
      <c r="M80" s="79"/>
      <c r="N80" s="79"/>
    </row>
    <row r="81" s="80" customFormat="true" ht="75" hidden="false" customHeight="false" outlineLevel="0" collapsed="false">
      <c r="A81" s="78"/>
      <c r="B81" s="41"/>
      <c r="C81" s="36" t="s">
        <v>167</v>
      </c>
      <c r="D81" s="37" t="s">
        <v>168</v>
      </c>
      <c r="E81" s="85" t="n">
        <v>22981470.61</v>
      </c>
      <c r="F81" s="86" t="n">
        <v>14323193.4</v>
      </c>
      <c r="G81" s="42"/>
      <c r="H81" s="42"/>
      <c r="I81" s="42"/>
      <c r="J81" s="42"/>
      <c r="K81" s="42"/>
      <c r="L81" s="43"/>
      <c r="M81" s="79"/>
      <c r="N81" s="79"/>
    </row>
    <row r="82" s="35" customFormat="true" ht="18.75" hidden="false" customHeight="false" outlineLevel="0" collapsed="false">
      <c r="A82" s="26"/>
      <c r="B82" s="27"/>
      <c r="C82" s="28" t="s">
        <v>169</v>
      </c>
      <c r="D82" s="47" t="s">
        <v>170</v>
      </c>
      <c r="E82" s="30" t="n">
        <f aca="false">SUM(E83:E85)</f>
        <v>34593560</v>
      </c>
      <c r="F82" s="30" t="n">
        <f aca="false">SUM(F83:F85)</f>
        <v>30516060</v>
      </c>
      <c r="G82" s="32"/>
      <c r="H82" s="32"/>
      <c r="I82" s="32"/>
      <c r="J82" s="32"/>
      <c r="K82" s="32"/>
      <c r="L82" s="33"/>
      <c r="M82" s="48"/>
      <c r="N82" s="48"/>
    </row>
    <row r="83" s="45" customFormat="true" ht="18.75" hidden="false" customHeight="false" outlineLevel="0" collapsed="false">
      <c r="A83" s="40"/>
      <c r="B83" s="41"/>
      <c r="C83" s="36" t="s">
        <v>171</v>
      </c>
      <c r="D83" s="37" t="s">
        <v>172</v>
      </c>
      <c r="E83" s="87" t="n">
        <v>16309400</v>
      </c>
      <c r="F83" s="88" t="n">
        <v>12231900</v>
      </c>
      <c r="G83" s="42"/>
      <c r="H83" s="42"/>
      <c r="I83" s="42"/>
      <c r="J83" s="42"/>
      <c r="K83" s="42"/>
      <c r="L83" s="43"/>
      <c r="M83" s="51"/>
      <c r="N83" s="51"/>
    </row>
    <row r="84" s="35" customFormat="true" ht="18.75" hidden="false" customHeight="false" outlineLevel="0" collapsed="false">
      <c r="A84" s="26"/>
      <c r="B84" s="27"/>
      <c r="C84" s="36" t="s">
        <v>173</v>
      </c>
      <c r="D84" s="37" t="s">
        <v>174</v>
      </c>
      <c r="E84" s="87" t="n">
        <v>6284460</v>
      </c>
      <c r="F84" s="88" t="n">
        <v>6284460</v>
      </c>
      <c r="G84" s="32"/>
      <c r="H84" s="32"/>
      <c r="I84" s="32"/>
      <c r="J84" s="32"/>
      <c r="K84" s="32"/>
      <c r="L84" s="33"/>
      <c r="M84" s="48"/>
      <c r="N84" s="48"/>
    </row>
    <row r="85" s="35" customFormat="true" ht="56.25" hidden="false" customHeight="false" outlineLevel="0" collapsed="false">
      <c r="A85" s="26" t="e">
        <f aca="false">#REF!+1</f>
        <v>#REF!</v>
      </c>
      <c r="B85" s="27"/>
      <c r="C85" s="36" t="s">
        <v>175</v>
      </c>
      <c r="D85" s="37" t="s">
        <v>176</v>
      </c>
      <c r="E85" s="87" t="n">
        <v>11999700</v>
      </c>
      <c r="F85" s="88" t="n">
        <v>11999700</v>
      </c>
      <c r="G85" s="32" t="n">
        <v>0</v>
      </c>
      <c r="H85" s="32" t="n">
        <v>0</v>
      </c>
      <c r="I85" s="32" t="n">
        <v>0</v>
      </c>
      <c r="J85" s="32" t="n">
        <v>1921391</v>
      </c>
      <c r="K85" s="32" t="n">
        <v>1921391</v>
      </c>
      <c r="L85" s="33" t="n">
        <v>404234.38</v>
      </c>
      <c r="M85" s="48"/>
      <c r="N85" s="48"/>
    </row>
    <row r="86" s="45" customFormat="true" ht="20.25" hidden="false" customHeight="false" outlineLevel="0" collapsed="false">
      <c r="A86" s="40" t="e">
        <f aca="false">#REF!+1</f>
        <v>#REF!</v>
      </c>
      <c r="B86" s="41"/>
      <c r="C86" s="89"/>
      <c r="D86" s="90" t="s">
        <v>177</v>
      </c>
      <c r="E86" s="31" t="n">
        <f aca="false">E11+E16+E28+E32+E45+E51+E57+E62+E70+E82</f>
        <v>1494391471.78</v>
      </c>
      <c r="F86" s="31" t="n">
        <f aca="false">F11+F16+F28+F32+F45+F51+F57+F62+F70+F82</f>
        <v>924042607.38</v>
      </c>
      <c r="G86" s="42" t="n">
        <v>11204020.7</v>
      </c>
      <c r="H86" s="42" t="n">
        <v>4927817.02</v>
      </c>
      <c r="I86" s="42" t="n">
        <v>2491179.92</v>
      </c>
      <c r="J86" s="42" t="n">
        <v>841863935.37</v>
      </c>
      <c r="K86" s="42" t="n">
        <v>844018788.07</v>
      </c>
      <c r="L86" s="43" t="n">
        <v>269231324.82</v>
      </c>
      <c r="M86" s="51"/>
      <c r="N86" s="51"/>
    </row>
    <row r="87" s="45" customFormat="true" ht="25.5" hidden="false" customHeight="true" outlineLevel="0" collapsed="false">
      <c r="A87" s="40"/>
      <c r="B87" s="91"/>
      <c r="C87" s="92"/>
      <c r="D87" s="93" t="s">
        <v>178</v>
      </c>
      <c r="E87" s="93"/>
      <c r="F87" s="93"/>
      <c r="G87" s="94"/>
      <c r="H87" s="94"/>
      <c r="I87" s="94"/>
      <c r="J87" s="94"/>
      <c r="K87" s="94"/>
      <c r="L87" s="95"/>
      <c r="M87" s="51"/>
      <c r="N87" s="51"/>
    </row>
    <row r="88" s="35" customFormat="true" ht="18.75" hidden="false" customHeight="false" outlineLevel="0" collapsed="false">
      <c r="A88" s="26" t="n">
        <v>1</v>
      </c>
      <c r="B88" s="27"/>
      <c r="C88" s="96" t="s">
        <v>12</v>
      </c>
      <c r="D88" s="97" t="s">
        <v>13</v>
      </c>
      <c r="E88" s="98" t="n">
        <f aca="false">SUM(E89:E90)</f>
        <v>12999561.81</v>
      </c>
      <c r="F88" s="98" t="n">
        <f aca="false">SUM(F89:F90)</f>
        <v>12221712.66</v>
      </c>
      <c r="G88" s="32" t="n">
        <v>15730</v>
      </c>
      <c r="H88" s="32" t="n">
        <v>7785</v>
      </c>
      <c r="I88" s="32" t="n">
        <v>0</v>
      </c>
      <c r="J88" s="32" t="n">
        <v>32497666</v>
      </c>
      <c r="K88" s="32" t="n">
        <v>32497666</v>
      </c>
      <c r="L88" s="33" t="n">
        <v>7776831.04</v>
      </c>
      <c r="M88" s="48"/>
      <c r="N88" s="48"/>
    </row>
    <row r="89" s="45" customFormat="true" ht="75" hidden="false" customHeight="false" outlineLevel="0" collapsed="false">
      <c r="A89" s="40" t="e">
        <f aca="false">#REF!+1</f>
        <v>#REF!</v>
      </c>
      <c r="B89" s="41" t="s">
        <v>16</v>
      </c>
      <c r="C89" s="99" t="s">
        <v>14</v>
      </c>
      <c r="D89" s="100" t="s">
        <v>15</v>
      </c>
      <c r="E89" s="101" t="n">
        <v>10660185.81</v>
      </c>
      <c r="F89" s="102" t="n">
        <v>10463790.81</v>
      </c>
      <c r="G89" s="42" t="n">
        <v>15730</v>
      </c>
      <c r="H89" s="42" t="n">
        <v>7785</v>
      </c>
      <c r="I89" s="42" t="n">
        <v>0</v>
      </c>
      <c r="J89" s="42" t="n">
        <v>13946380</v>
      </c>
      <c r="K89" s="42" t="n">
        <v>13946380</v>
      </c>
      <c r="L89" s="43" t="n">
        <v>3651227.02</v>
      </c>
      <c r="M89" s="51"/>
      <c r="N89" s="51"/>
    </row>
    <row r="90" s="45" customFormat="true" ht="56.25" hidden="false" customHeight="false" outlineLevel="0" collapsed="false">
      <c r="A90" s="40" t="e">
        <f aca="false">#REF!+1</f>
        <v>#REF!</v>
      </c>
      <c r="B90" s="41" t="s">
        <v>16</v>
      </c>
      <c r="C90" s="99" t="s">
        <v>17</v>
      </c>
      <c r="D90" s="100" t="s">
        <v>18</v>
      </c>
      <c r="E90" s="103" t="n">
        <v>2339376</v>
      </c>
      <c r="F90" s="102" t="n">
        <v>1757921.85</v>
      </c>
      <c r="G90" s="42" t="n">
        <v>0</v>
      </c>
      <c r="H90" s="42" t="n">
        <v>0</v>
      </c>
      <c r="I90" s="42" t="n">
        <v>0</v>
      </c>
      <c r="J90" s="42" t="n">
        <v>18551286</v>
      </c>
      <c r="K90" s="42" t="n">
        <v>18551286</v>
      </c>
      <c r="L90" s="43" t="n">
        <v>4125604.02</v>
      </c>
      <c r="M90" s="51"/>
      <c r="N90" s="51"/>
    </row>
    <row r="91" s="35" customFormat="true" ht="18.75" hidden="false" customHeight="false" outlineLevel="0" collapsed="false">
      <c r="A91" s="26" t="e">
        <f aca="false">#REF!+1</f>
        <v>#REF!</v>
      </c>
      <c r="B91" s="27"/>
      <c r="C91" s="96" t="s">
        <v>23</v>
      </c>
      <c r="D91" s="104" t="s">
        <v>24</v>
      </c>
      <c r="E91" s="98" t="n">
        <f aca="false">SUM(E92:E105)</f>
        <v>155452469.09</v>
      </c>
      <c r="F91" s="98" t="n">
        <f aca="false">SUM(F92:F105)</f>
        <v>80063230.49</v>
      </c>
      <c r="G91" s="32" t="n">
        <v>0</v>
      </c>
      <c r="H91" s="32" t="n">
        <v>3268796.9</v>
      </c>
      <c r="I91" s="32" t="n">
        <v>724142.38</v>
      </c>
      <c r="J91" s="32" t="n">
        <v>238650755.46</v>
      </c>
      <c r="K91" s="32" t="n">
        <v>239456261.61</v>
      </c>
      <c r="L91" s="33" t="n">
        <v>61771910.7</v>
      </c>
      <c r="M91" s="48"/>
      <c r="N91" s="48"/>
    </row>
    <row r="92" s="45" customFormat="true" ht="18.75" hidden="false" customHeight="false" outlineLevel="0" collapsed="false">
      <c r="A92" s="40" t="e">
        <f aca="false">#REF!+1</f>
        <v>#REF!</v>
      </c>
      <c r="B92" s="41" t="s">
        <v>25</v>
      </c>
      <c r="C92" s="99" t="s">
        <v>26</v>
      </c>
      <c r="D92" s="100" t="s">
        <v>27</v>
      </c>
      <c r="E92" s="101" t="n">
        <v>23542083.32</v>
      </c>
      <c r="F92" s="102" t="n">
        <v>4025955.67</v>
      </c>
      <c r="G92" s="42" t="n">
        <v>0</v>
      </c>
      <c r="H92" s="42" t="n">
        <v>1599394.35</v>
      </c>
      <c r="I92" s="42" t="n">
        <v>186394.47</v>
      </c>
      <c r="J92" s="42" t="n">
        <v>82641348.14</v>
      </c>
      <c r="K92" s="42" t="n">
        <v>82844281.67</v>
      </c>
      <c r="L92" s="43" t="n">
        <v>21094780.32</v>
      </c>
      <c r="M92" s="51"/>
      <c r="N92" s="51"/>
    </row>
    <row r="93" s="45" customFormat="true" ht="37.5" hidden="false" customHeight="false" outlineLevel="0" collapsed="false">
      <c r="A93" s="40" t="e">
        <f aca="false">#REF!+1</f>
        <v>#REF!</v>
      </c>
      <c r="B93" s="41" t="s">
        <v>28</v>
      </c>
      <c r="C93" s="99" t="s">
        <v>29</v>
      </c>
      <c r="D93" s="100" t="s">
        <v>30</v>
      </c>
      <c r="E93" s="101" t="n">
        <v>43399584.49</v>
      </c>
      <c r="F93" s="102" t="n">
        <v>17929522.67</v>
      </c>
      <c r="G93" s="73"/>
      <c r="H93" s="42"/>
      <c r="I93" s="42"/>
      <c r="J93" s="42"/>
      <c r="K93" s="42"/>
      <c r="L93" s="43"/>
      <c r="M93" s="51"/>
      <c r="N93" s="51"/>
    </row>
    <row r="94" s="45" customFormat="true" ht="37.5" hidden="false" customHeight="false" outlineLevel="0" collapsed="false">
      <c r="A94" s="40" t="e">
        <f aca="false">#REF!+1</f>
        <v>#REF!</v>
      </c>
      <c r="B94" s="41" t="s">
        <v>33</v>
      </c>
      <c r="C94" s="99" t="s">
        <v>34</v>
      </c>
      <c r="D94" s="100" t="s">
        <v>35</v>
      </c>
      <c r="E94" s="105" t="n">
        <v>2379862.9</v>
      </c>
      <c r="F94" s="102" t="n">
        <v>1850804.86</v>
      </c>
      <c r="G94" s="42" t="n">
        <v>0</v>
      </c>
      <c r="H94" s="42" t="n">
        <v>85171.46</v>
      </c>
      <c r="I94" s="42" t="n">
        <v>680</v>
      </c>
      <c r="J94" s="42" t="n">
        <v>11605550</v>
      </c>
      <c r="K94" s="42" t="n">
        <v>11608275.51</v>
      </c>
      <c r="L94" s="43" t="n">
        <v>2908319.06</v>
      </c>
      <c r="M94" s="51"/>
      <c r="N94" s="51"/>
    </row>
    <row r="95" s="45" customFormat="true" ht="37.5" hidden="false" customHeight="false" outlineLevel="0" collapsed="false">
      <c r="A95" s="40"/>
      <c r="B95" s="41"/>
      <c r="C95" s="99" t="s">
        <v>36</v>
      </c>
      <c r="D95" s="100" t="s">
        <v>37</v>
      </c>
      <c r="E95" s="103" t="n">
        <v>1678693</v>
      </c>
      <c r="F95" s="102" t="n">
        <v>1135164.51</v>
      </c>
      <c r="G95" s="42"/>
      <c r="H95" s="42"/>
      <c r="I95" s="42"/>
      <c r="J95" s="42"/>
      <c r="K95" s="42"/>
      <c r="L95" s="43"/>
      <c r="M95" s="51"/>
      <c r="N95" s="51"/>
    </row>
    <row r="96" s="45" customFormat="true" ht="18.75" hidden="false" customHeight="false" outlineLevel="0" collapsed="false">
      <c r="A96" s="40" t="e">
        <f aca="false">#REF!+1</f>
        <v>#REF!</v>
      </c>
      <c r="B96" s="41" t="s">
        <v>179</v>
      </c>
      <c r="C96" s="99" t="s">
        <v>38</v>
      </c>
      <c r="D96" s="100" t="s">
        <v>39</v>
      </c>
      <c r="E96" s="101" t="n">
        <v>477992.78</v>
      </c>
      <c r="F96" s="102" t="n">
        <v>195721.64</v>
      </c>
      <c r="G96" s="42" t="n">
        <v>0</v>
      </c>
      <c r="H96" s="42" t="n">
        <v>0</v>
      </c>
      <c r="I96" s="42" t="n">
        <v>0</v>
      </c>
      <c r="J96" s="42" t="n">
        <v>1380853</v>
      </c>
      <c r="K96" s="42" t="n">
        <v>1380853</v>
      </c>
      <c r="L96" s="43" t="n">
        <v>282474.27</v>
      </c>
      <c r="M96" s="51"/>
      <c r="N96" s="51"/>
    </row>
    <row r="97" s="45" customFormat="true" ht="37.5" hidden="false" customHeight="false" outlineLevel="0" collapsed="false">
      <c r="A97" s="40"/>
      <c r="B97" s="41"/>
      <c r="C97" s="99" t="s">
        <v>40</v>
      </c>
      <c r="D97" s="100" t="s">
        <v>41</v>
      </c>
      <c r="E97" s="103" t="n">
        <v>16500</v>
      </c>
      <c r="F97" s="106" t="n">
        <v>15500</v>
      </c>
      <c r="G97" s="42"/>
      <c r="H97" s="42"/>
      <c r="I97" s="42"/>
      <c r="J97" s="42"/>
      <c r="K97" s="42"/>
      <c r="L97" s="43"/>
      <c r="M97" s="51"/>
      <c r="N97" s="51"/>
    </row>
    <row r="98" s="45" customFormat="true" ht="56.25" hidden="false" customHeight="false" outlineLevel="0" collapsed="false">
      <c r="A98" s="40"/>
      <c r="B98" s="41"/>
      <c r="C98" s="99" t="s">
        <v>180</v>
      </c>
      <c r="D98" s="100" t="s">
        <v>181</v>
      </c>
      <c r="E98" s="103" t="n">
        <v>4742250</v>
      </c>
      <c r="F98" s="106" t="n">
        <v>535202</v>
      </c>
      <c r="G98" s="42"/>
      <c r="H98" s="42"/>
      <c r="I98" s="42"/>
      <c r="J98" s="42"/>
      <c r="K98" s="42"/>
      <c r="L98" s="43"/>
      <c r="M98" s="51"/>
      <c r="N98" s="51"/>
    </row>
    <row r="99" s="45" customFormat="true" ht="56.25" hidden="false" customHeight="false" outlineLevel="0" collapsed="false">
      <c r="A99" s="40"/>
      <c r="B99" s="41"/>
      <c r="C99" s="99" t="s">
        <v>182</v>
      </c>
      <c r="D99" s="100" t="s">
        <v>183</v>
      </c>
      <c r="E99" s="103" t="n">
        <v>4153000</v>
      </c>
      <c r="F99" s="106" t="n">
        <v>531048</v>
      </c>
      <c r="G99" s="42"/>
      <c r="H99" s="42"/>
      <c r="I99" s="42"/>
      <c r="J99" s="42"/>
      <c r="K99" s="42"/>
      <c r="L99" s="43"/>
      <c r="M99" s="51"/>
      <c r="N99" s="51"/>
    </row>
    <row r="100" s="45" customFormat="true" ht="112.5" hidden="false" customHeight="false" outlineLevel="0" collapsed="false">
      <c r="A100" s="40"/>
      <c r="B100" s="41"/>
      <c r="C100" s="99" t="s">
        <v>46</v>
      </c>
      <c r="D100" s="100" t="s">
        <v>47</v>
      </c>
      <c r="E100" s="101" t="n">
        <v>3209189.95</v>
      </c>
      <c r="F100" s="106" t="n">
        <v>2648300</v>
      </c>
      <c r="G100" s="42"/>
      <c r="H100" s="42"/>
      <c r="I100" s="42"/>
      <c r="J100" s="42"/>
      <c r="K100" s="42"/>
      <c r="L100" s="43"/>
      <c r="M100" s="51"/>
      <c r="N100" s="51"/>
    </row>
    <row r="101" s="45" customFormat="true" ht="18.75" hidden="false" customHeight="false" outlineLevel="0" collapsed="false">
      <c r="A101" s="40"/>
      <c r="B101" s="41"/>
      <c r="C101" s="99" t="s">
        <v>184</v>
      </c>
      <c r="D101" s="100" t="s">
        <v>185</v>
      </c>
      <c r="E101" s="101" t="n">
        <v>54603412.65</v>
      </c>
      <c r="F101" s="102" t="n">
        <v>38486902.15</v>
      </c>
      <c r="G101" s="42"/>
      <c r="H101" s="42"/>
      <c r="I101" s="42"/>
      <c r="J101" s="42"/>
      <c r="K101" s="42"/>
      <c r="L101" s="43"/>
      <c r="M101" s="51"/>
      <c r="N101" s="51"/>
    </row>
    <row r="102" s="45" customFormat="true" ht="75" hidden="false" customHeight="false" outlineLevel="0" collapsed="false">
      <c r="A102" s="40"/>
      <c r="B102" s="41"/>
      <c r="C102" s="99" t="s">
        <v>186</v>
      </c>
      <c r="D102" s="100" t="s">
        <v>187</v>
      </c>
      <c r="E102" s="103" t="n">
        <v>8392800</v>
      </c>
      <c r="F102" s="102" t="n">
        <v>7668596.33</v>
      </c>
      <c r="G102" s="42"/>
      <c r="H102" s="42"/>
      <c r="I102" s="42"/>
      <c r="J102" s="42"/>
      <c r="K102" s="42"/>
      <c r="L102" s="43"/>
      <c r="M102" s="51"/>
      <c r="N102" s="51"/>
    </row>
    <row r="103" s="35" customFormat="true" ht="37.5" hidden="false" customHeight="false" outlineLevel="0" collapsed="false">
      <c r="A103" s="26" t="e">
        <f aca="false">#REF!+1</f>
        <v>#REF!</v>
      </c>
      <c r="B103" s="27"/>
      <c r="C103" s="99" t="s">
        <v>188</v>
      </c>
      <c r="D103" s="100" t="s">
        <v>189</v>
      </c>
      <c r="E103" s="103" t="n">
        <v>5739200</v>
      </c>
      <c r="F103" s="102" t="n">
        <v>4888292.66</v>
      </c>
      <c r="G103" s="32" t="n">
        <v>5134</v>
      </c>
      <c r="H103" s="32" t="n">
        <v>1070090.65</v>
      </c>
      <c r="I103" s="32" t="n">
        <v>1587988.55</v>
      </c>
      <c r="J103" s="32" t="n">
        <v>178822487</v>
      </c>
      <c r="K103" s="32" t="n">
        <v>180439065.78</v>
      </c>
      <c r="L103" s="33" t="n">
        <v>44204850.47</v>
      </c>
      <c r="M103" s="48"/>
      <c r="N103" s="48"/>
    </row>
    <row r="104" s="45" customFormat="true" ht="75" hidden="false" customHeight="false" outlineLevel="0" collapsed="false">
      <c r="A104" s="40" t="e">
        <f aca="false">#REF!+1</f>
        <v>#REF!</v>
      </c>
      <c r="B104" s="41" t="s">
        <v>52</v>
      </c>
      <c r="C104" s="99" t="s">
        <v>190</v>
      </c>
      <c r="D104" s="100" t="s">
        <v>191</v>
      </c>
      <c r="E104" s="103" t="n">
        <v>865400</v>
      </c>
      <c r="F104" s="106" t="n">
        <v>0</v>
      </c>
      <c r="G104" s="42" t="n">
        <v>0</v>
      </c>
      <c r="H104" s="42" t="n">
        <v>608025.11</v>
      </c>
      <c r="I104" s="42" t="n">
        <v>1267299.4</v>
      </c>
      <c r="J104" s="42" t="n">
        <v>92475213</v>
      </c>
      <c r="K104" s="42" t="n">
        <v>93771102.03</v>
      </c>
      <c r="L104" s="43" t="n">
        <v>23840953.83</v>
      </c>
      <c r="M104" s="51"/>
      <c r="N104" s="51"/>
    </row>
    <row r="105" s="45" customFormat="true" ht="93.75" hidden="false" customHeight="false" outlineLevel="0" collapsed="false">
      <c r="A105" s="40"/>
      <c r="B105" s="41"/>
      <c r="C105" s="99" t="s">
        <v>192</v>
      </c>
      <c r="D105" s="100" t="s">
        <v>193</v>
      </c>
      <c r="E105" s="103" t="n">
        <v>2252500</v>
      </c>
      <c r="F105" s="106" t="n">
        <v>152220</v>
      </c>
      <c r="G105" s="42"/>
      <c r="H105" s="42"/>
      <c r="I105" s="42"/>
      <c r="J105" s="42"/>
      <c r="K105" s="42"/>
      <c r="L105" s="43"/>
      <c r="M105" s="51"/>
      <c r="N105" s="51"/>
    </row>
    <row r="106" s="35" customFormat="true" ht="18.75" hidden="false" customHeight="false" outlineLevel="0" collapsed="false">
      <c r="A106" s="26"/>
      <c r="B106" s="27"/>
      <c r="C106" s="96" t="s">
        <v>50</v>
      </c>
      <c r="D106" s="104" t="s">
        <v>51</v>
      </c>
      <c r="E106" s="98" t="n">
        <f aca="false">SUM(E107:E109)</f>
        <v>51011379.35</v>
      </c>
      <c r="F106" s="98" t="n">
        <f aca="false">SUM(F107:F109)</f>
        <v>31027764.52</v>
      </c>
      <c r="G106" s="32"/>
      <c r="H106" s="32"/>
      <c r="I106" s="32"/>
      <c r="J106" s="32"/>
      <c r="K106" s="32"/>
      <c r="L106" s="33"/>
      <c r="M106" s="48"/>
      <c r="N106" s="48"/>
    </row>
    <row r="107" s="35" customFormat="true" ht="37.5" hidden="false" customHeight="false" outlineLevel="0" collapsed="false">
      <c r="A107" s="26" t="e">
        <f aca="false">#REF!+1</f>
        <v>#REF!</v>
      </c>
      <c r="B107" s="27"/>
      <c r="C107" s="99" t="s">
        <v>53</v>
      </c>
      <c r="D107" s="100" t="s">
        <v>54</v>
      </c>
      <c r="E107" s="103" t="n">
        <v>45905406</v>
      </c>
      <c r="F107" s="102" t="n">
        <v>30299764.52</v>
      </c>
      <c r="G107" s="32" t="n">
        <v>0</v>
      </c>
      <c r="H107" s="32" t="n">
        <v>5101.33</v>
      </c>
      <c r="I107" s="32" t="n">
        <v>29698.98</v>
      </c>
      <c r="J107" s="32" t="n">
        <v>264753533</v>
      </c>
      <c r="K107" s="32" t="n">
        <v>264783231.98</v>
      </c>
      <c r="L107" s="33" t="n">
        <v>129094976.12</v>
      </c>
      <c r="M107" s="48"/>
      <c r="N107" s="48"/>
    </row>
    <row r="108" s="45" customFormat="true" ht="18.75" hidden="false" customHeight="false" outlineLevel="0" collapsed="false">
      <c r="A108" s="40" t="e">
        <f aca="false">#REF!+1</f>
        <v>#REF!</v>
      </c>
      <c r="B108" s="41" t="s">
        <v>29</v>
      </c>
      <c r="C108" s="99" t="s">
        <v>56</v>
      </c>
      <c r="D108" s="100" t="s">
        <v>57</v>
      </c>
      <c r="E108" s="103" t="n">
        <v>728000</v>
      </c>
      <c r="F108" s="102" t="n">
        <v>728000</v>
      </c>
      <c r="G108" s="42" t="n">
        <v>0</v>
      </c>
      <c r="H108" s="42" t="n">
        <v>5101.33</v>
      </c>
      <c r="I108" s="42" t="n">
        <v>0</v>
      </c>
      <c r="J108" s="42" t="n">
        <v>4105724</v>
      </c>
      <c r="K108" s="42" t="n">
        <v>4105724</v>
      </c>
      <c r="L108" s="43" t="n">
        <v>1059672.94</v>
      </c>
      <c r="M108" s="51"/>
      <c r="N108" s="51"/>
    </row>
    <row r="109" s="45" customFormat="true" ht="18.75" hidden="false" customHeight="false" outlineLevel="0" collapsed="false">
      <c r="A109" s="40"/>
      <c r="B109" s="41"/>
      <c r="C109" s="99" t="s">
        <v>194</v>
      </c>
      <c r="D109" s="100" t="s">
        <v>195</v>
      </c>
      <c r="E109" s="101" t="n">
        <v>4377973.35</v>
      </c>
      <c r="F109" s="102" t="n">
        <v>0</v>
      </c>
      <c r="G109" s="42"/>
      <c r="H109" s="42"/>
      <c r="I109" s="42"/>
      <c r="J109" s="42"/>
      <c r="K109" s="42"/>
      <c r="L109" s="43"/>
      <c r="M109" s="51"/>
      <c r="N109" s="51"/>
    </row>
    <row r="110" s="35" customFormat="true" ht="18.75" hidden="false" customHeight="false" outlineLevel="0" collapsed="false">
      <c r="A110" s="26"/>
      <c r="B110" s="27"/>
      <c r="C110" s="96" t="s">
        <v>60</v>
      </c>
      <c r="D110" s="104" t="s">
        <v>61</v>
      </c>
      <c r="E110" s="98" t="n">
        <f aca="false">SUM(E111:E116)</f>
        <v>28261612.52</v>
      </c>
      <c r="F110" s="98" t="n">
        <f aca="false">SUM(F111:F116)</f>
        <v>25350770.67</v>
      </c>
      <c r="G110" s="32"/>
      <c r="H110" s="32"/>
      <c r="I110" s="32"/>
      <c r="J110" s="32"/>
      <c r="K110" s="32"/>
      <c r="L110" s="33"/>
      <c r="M110" s="48"/>
      <c r="N110" s="48"/>
    </row>
    <row r="111" s="45" customFormat="true" ht="62.25" hidden="false" customHeight="true" outlineLevel="0" collapsed="false">
      <c r="A111" s="40"/>
      <c r="B111" s="41"/>
      <c r="C111" s="99" t="s">
        <v>67</v>
      </c>
      <c r="D111" s="100" t="s">
        <v>68</v>
      </c>
      <c r="E111" s="105" t="n">
        <v>5613866.1</v>
      </c>
      <c r="F111" s="102" t="n">
        <v>2733167.33</v>
      </c>
      <c r="G111" s="42"/>
      <c r="H111" s="42"/>
      <c r="I111" s="42"/>
      <c r="J111" s="42"/>
      <c r="K111" s="42"/>
      <c r="L111" s="43"/>
      <c r="M111" s="51"/>
      <c r="N111" s="51"/>
    </row>
    <row r="112" s="45" customFormat="true" ht="37.5" hidden="false" customHeight="false" outlineLevel="0" collapsed="false">
      <c r="A112" s="40"/>
      <c r="B112" s="41"/>
      <c r="C112" s="99" t="s">
        <v>69</v>
      </c>
      <c r="D112" s="100" t="s">
        <v>70</v>
      </c>
      <c r="E112" s="101" t="n">
        <v>338420.27</v>
      </c>
      <c r="F112" s="102" t="n">
        <v>338404.27</v>
      </c>
      <c r="G112" s="42"/>
      <c r="H112" s="42"/>
      <c r="I112" s="42"/>
      <c r="J112" s="42"/>
      <c r="K112" s="42"/>
      <c r="L112" s="43"/>
      <c r="M112" s="51"/>
      <c r="N112" s="51"/>
    </row>
    <row r="113" s="45" customFormat="true" ht="37.5" hidden="false" customHeight="false" outlineLevel="0" collapsed="false">
      <c r="A113" s="40"/>
      <c r="B113" s="41"/>
      <c r="C113" s="99" t="s">
        <v>72</v>
      </c>
      <c r="D113" s="100" t="s">
        <v>73</v>
      </c>
      <c r="E113" s="103" t="n">
        <v>70000</v>
      </c>
      <c r="F113" s="106" t="n">
        <v>70000</v>
      </c>
      <c r="G113" s="42"/>
      <c r="H113" s="42"/>
      <c r="I113" s="42"/>
      <c r="J113" s="42"/>
      <c r="K113" s="42"/>
      <c r="L113" s="43"/>
      <c r="M113" s="51"/>
      <c r="N113" s="51"/>
    </row>
    <row r="114" s="35" customFormat="true" ht="18.75" hidden="false" customHeight="false" outlineLevel="0" collapsed="false">
      <c r="A114" s="26" t="e">
        <f aca="false">#REF!+1</f>
        <v>#REF!</v>
      </c>
      <c r="B114" s="27"/>
      <c r="C114" s="99" t="s">
        <v>82</v>
      </c>
      <c r="D114" s="100" t="s">
        <v>83</v>
      </c>
      <c r="E114" s="101" t="n">
        <v>4095.89</v>
      </c>
      <c r="F114" s="102" t="n">
        <v>4095.89</v>
      </c>
      <c r="G114" s="32" t="n">
        <v>25989</v>
      </c>
      <c r="H114" s="32" t="n">
        <v>286794.69</v>
      </c>
      <c r="I114" s="32" t="n">
        <v>2100</v>
      </c>
      <c r="J114" s="32" t="n">
        <v>25284228</v>
      </c>
      <c r="K114" s="32" t="n">
        <v>25286328</v>
      </c>
      <c r="L114" s="33" t="n">
        <v>6423960.55</v>
      </c>
      <c r="M114" s="48"/>
      <c r="N114" s="48"/>
    </row>
    <row r="115" s="45" customFormat="true" ht="56.25" hidden="false" customHeight="false" outlineLevel="0" collapsed="false">
      <c r="A115" s="40" t="e">
        <f aca="false">#REF!+1</f>
        <v>#REF!</v>
      </c>
      <c r="B115" s="41" t="s">
        <v>110</v>
      </c>
      <c r="C115" s="99" t="s">
        <v>196</v>
      </c>
      <c r="D115" s="100" t="s">
        <v>197</v>
      </c>
      <c r="E115" s="101" t="n">
        <v>21931630.26</v>
      </c>
      <c r="F115" s="102" t="n">
        <v>21931630.26</v>
      </c>
      <c r="G115" s="42" t="n">
        <v>0</v>
      </c>
      <c r="H115" s="42" t="n">
        <v>240</v>
      </c>
      <c r="I115" s="42" t="n">
        <v>2100</v>
      </c>
      <c r="J115" s="42" t="n">
        <v>3681864</v>
      </c>
      <c r="K115" s="42" t="n">
        <v>3683964</v>
      </c>
      <c r="L115" s="43" t="n">
        <v>973931.34</v>
      </c>
      <c r="M115" s="51"/>
      <c r="N115" s="51"/>
    </row>
    <row r="116" s="45" customFormat="true" ht="18.75" hidden="false" customHeight="false" outlineLevel="0" collapsed="false">
      <c r="A116" s="40" t="e">
        <f aca="false">#REF!+1</f>
        <v>#REF!</v>
      </c>
      <c r="B116" s="41" t="s">
        <v>110</v>
      </c>
      <c r="C116" s="99" t="s">
        <v>86</v>
      </c>
      <c r="D116" s="100" t="s">
        <v>87</v>
      </c>
      <c r="E116" s="103" t="n">
        <v>303600</v>
      </c>
      <c r="F116" s="102" t="n">
        <v>273472.92</v>
      </c>
      <c r="G116" s="42" t="n">
        <v>12990</v>
      </c>
      <c r="H116" s="42" t="n">
        <v>1336.81</v>
      </c>
      <c r="I116" s="42" t="n">
        <v>0</v>
      </c>
      <c r="J116" s="42" t="n">
        <v>1624539</v>
      </c>
      <c r="K116" s="42" t="n">
        <v>1624539</v>
      </c>
      <c r="L116" s="43" t="n">
        <v>421674.63</v>
      </c>
      <c r="M116" s="51"/>
      <c r="N116" s="51"/>
    </row>
    <row r="117" s="35" customFormat="true" ht="18.75" hidden="false" customHeight="false" outlineLevel="0" collapsed="false">
      <c r="A117" s="26" t="e">
        <f aca="false">#REF!+1</f>
        <v>#REF!</v>
      </c>
      <c r="B117" s="27" t="s">
        <v>115</v>
      </c>
      <c r="C117" s="96" t="s">
        <v>88</v>
      </c>
      <c r="D117" s="104" t="s">
        <v>89</v>
      </c>
      <c r="E117" s="98" t="n">
        <f aca="false">SUM(E118:E121)</f>
        <v>1317441.56</v>
      </c>
      <c r="F117" s="98" t="n">
        <f aca="false">SUM(F118:F121)</f>
        <v>1094531.45</v>
      </c>
      <c r="G117" s="32" t="n">
        <v>12999</v>
      </c>
      <c r="H117" s="32" t="n">
        <v>84201.26</v>
      </c>
      <c r="I117" s="32" t="n">
        <v>0</v>
      </c>
      <c r="J117" s="32" t="n">
        <v>7273817</v>
      </c>
      <c r="K117" s="32" t="n">
        <v>7273817</v>
      </c>
      <c r="L117" s="33" t="n">
        <v>1887265.77</v>
      </c>
      <c r="M117" s="48"/>
      <c r="N117" s="48"/>
    </row>
    <row r="118" s="35" customFormat="true" ht="18.75" hidden="false" customHeight="false" outlineLevel="0" collapsed="false">
      <c r="A118" s="26" t="e">
        <f aca="false">#REF!+1</f>
        <v>#REF!</v>
      </c>
      <c r="B118" s="27"/>
      <c r="C118" s="99" t="s">
        <v>92</v>
      </c>
      <c r="D118" s="100" t="s">
        <v>93</v>
      </c>
      <c r="E118" s="101" t="n">
        <v>443040.53</v>
      </c>
      <c r="F118" s="102" t="n">
        <v>344851.26</v>
      </c>
      <c r="G118" s="32" t="n">
        <v>0</v>
      </c>
      <c r="H118" s="32" t="n">
        <v>289248.45</v>
      </c>
      <c r="I118" s="32" t="n">
        <v>87604.14</v>
      </c>
      <c r="J118" s="32" t="n">
        <v>10773998</v>
      </c>
      <c r="K118" s="32" t="n">
        <v>10895497.92</v>
      </c>
      <c r="L118" s="33" t="n">
        <v>2706139.43</v>
      </c>
      <c r="M118" s="51"/>
      <c r="N118" s="51"/>
      <c r="O118" s="45"/>
      <c r="P118" s="45"/>
      <c r="Q118" s="45"/>
      <c r="R118" s="45"/>
      <c r="S118" s="45"/>
      <c r="T118" s="45"/>
      <c r="U118" s="45"/>
      <c r="V118" s="45"/>
      <c r="W118" s="45"/>
    </row>
    <row r="119" s="45" customFormat="true" ht="18.75" hidden="false" customHeight="false" outlineLevel="0" collapsed="false">
      <c r="A119" s="40" t="e">
        <f aca="false">#REF!+1</f>
        <v>#REF!</v>
      </c>
      <c r="B119" s="41" t="s">
        <v>120</v>
      </c>
      <c r="C119" s="99" t="s">
        <v>94</v>
      </c>
      <c r="D119" s="100" t="s">
        <v>95</v>
      </c>
      <c r="E119" s="105" t="n">
        <v>135789.4</v>
      </c>
      <c r="F119" s="102" t="n">
        <v>94372.15</v>
      </c>
      <c r="G119" s="42" t="n">
        <v>0</v>
      </c>
      <c r="H119" s="42" t="n">
        <v>12917.77</v>
      </c>
      <c r="I119" s="42" t="n">
        <v>1540</v>
      </c>
      <c r="J119" s="42" t="n">
        <v>3945117</v>
      </c>
      <c r="K119" s="42" t="n">
        <v>3956055</v>
      </c>
      <c r="L119" s="43" t="n">
        <v>927961</v>
      </c>
      <c r="M119" s="51"/>
      <c r="N119" s="51"/>
    </row>
    <row r="120" s="45" customFormat="true" ht="37.5" hidden="false" customHeight="false" outlineLevel="0" collapsed="false">
      <c r="A120" s="40" t="e">
        <f aca="false">#REF!+1</f>
        <v>#REF!</v>
      </c>
      <c r="B120" s="41"/>
      <c r="C120" s="99" t="s">
        <v>96</v>
      </c>
      <c r="D120" s="100" t="s">
        <v>97</v>
      </c>
      <c r="E120" s="103" t="n">
        <v>614870</v>
      </c>
      <c r="F120" s="102" t="n">
        <v>531566.41</v>
      </c>
      <c r="G120" s="42" t="n">
        <v>0</v>
      </c>
      <c r="H120" s="42" t="n">
        <v>276330.68</v>
      </c>
      <c r="I120" s="42" t="n">
        <v>86064.14</v>
      </c>
      <c r="J120" s="42" t="n">
        <v>6722428</v>
      </c>
      <c r="K120" s="42" t="n">
        <v>6832989.92</v>
      </c>
      <c r="L120" s="43" t="n">
        <v>1766091.15</v>
      </c>
      <c r="M120" s="51"/>
      <c r="N120" s="51"/>
    </row>
    <row r="121" s="45" customFormat="true" ht="18.75" hidden="false" customHeight="false" outlineLevel="0" collapsed="false">
      <c r="A121" s="40"/>
      <c r="B121" s="41"/>
      <c r="C121" s="99" t="s">
        <v>98</v>
      </c>
      <c r="D121" s="100" t="s">
        <v>99</v>
      </c>
      <c r="E121" s="101" t="n">
        <v>123741.63</v>
      </c>
      <c r="F121" s="102" t="n">
        <v>123741.63</v>
      </c>
      <c r="G121" s="42"/>
      <c r="H121" s="42"/>
      <c r="I121" s="42"/>
      <c r="J121" s="42"/>
      <c r="K121" s="42"/>
      <c r="L121" s="43"/>
      <c r="M121" s="51"/>
      <c r="N121" s="51"/>
    </row>
    <row r="122" s="35" customFormat="true" ht="18.75" hidden="false" customHeight="false" outlineLevel="0" collapsed="false">
      <c r="A122" s="26" t="e">
        <f aca="false">#REF!+1</f>
        <v>#REF!</v>
      </c>
      <c r="B122" s="27"/>
      <c r="C122" s="96" t="s">
        <v>100</v>
      </c>
      <c r="D122" s="104" t="s">
        <v>101</v>
      </c>
      <c r="E122" s="98" t="n">
        <f aca="false">SUM(E123:E125)</f>
        <v>6443974.27</v>
      </c>
      <c r="F122" s="98" t="n">
        <f aca="false">SUM(F123:F125)</f>
        <v>3656782.08</v>
      </c>
      <c r="G122" s="32" t="n">
        <v>15425</v>
      </c>
      <c r="H122" s="32" t="n">
        <v>0</v>
      </c>
      <c r="I122" s="32" t="n">
        <v>0</v>
      </c>
      <c r="J122" s="32" t="n">
        <v>40406681</v>
      </c>
      <c r="K122" s="32" t="n">
        <v>40406681</v>
      </c>
      <c r="L122" s="33" t="n">
        <v>5522723.39</v>
      </c>
      <c r="M122" s="48"/>
      <c r="N122" s="48"/>
    </row>
    <row r="123" s="45" customFormat="true" ht="18.75" hidden="false" customHeight="false" outlineLevel="0" collapsed="false">
      <c r="A123" s="40"/>
      <c r="B123" s="70"/>
      <c r="C123" s="99" t="s">
        <v>108</v>
      </c>
      <c r="D123" s="100" t="s">
        <v>109</v>
      </c>
      <c r="E123" s="101" t="n">
        <v>3980454.27</v>
      </c>
      <c r="F123" s="102" t="n">
        <v>2521149.35</v>
      </c>
      <c r="G123" s="73"/>
      <c r="H123" s="42"/>
      <c r="I123" s="42"/>
      <c r="J123" s="42"/>
      <c r="K123" s="42"/>
      <c r="L123" s="43"/>
      <c r="M123" s="51"/>
      <c r="N123" s="51"/>
    </row>
    <row r="124" s="45" customFormat="true" ht="18.75" hidden="false" customHeight="false" outlineLevel="0" collapsed="false">
      <c r="A124" s="40"/>
      <c r="B124" s="70"/>
      <c r="C124" s="99" t="s">
        <v>111</v>
      </c>
      <c r="D124" s="100" t="s">
        <v>112</v>
      </c>
      <c r="E124" s="103" t="n">
        <v>1063520</v>
      </c>
      <c r="F124" s="102" t="n">
        <v>734063.73</v>
      </c>
      <c r="G124" s="73"/>
      <c r="H124" s="42"/>
      <c r="I124" s="42"/>
      <c r="J124" s="42"/>
      <c r="K124" s="42"/>
      <c r="L124" s="43"/>
      <c r="M124" s="51"/>
      <c r="N124" s="51"/>
    </row>
    <row r="125" s="35" customFormat="true" ht="37.5" hidden="false" customHeight="false" outlineLevel="0" collapsed="false">
      <c r="A125" s="26"/>
      <c r="B125" s="75"/>
      <c r="C125" s="99" t="s">
        <v>198</v>
      </c>
      <c r="D125" s="100" t="s">
        <v>199</v>
      </c>
      <c r="E125" s="103" t="n">
        <v>1400000</v>
      </c>
      <c r="F125" s="106" t="n">
        <v>401569</v>
      </c>
      <c r="G125" s="77"/>
      <c r="H125" s="32"/>
      <c r="I125" s="32"/>
      <c r="J125" s="32"/>
      <c r="K125" s="32"/>
      <c r="L125" s="33"/>
      <c r="M125" s="48"/>
      <c r="N125" s="48"/>
    </row>
    <row r="126" s="35" customFormat="true" ht="18.75" hidden="false" customHeight="false" outlineLevel="0" collapsed="false">
      <c r="A126" s="26"/>
      <c r="B126" s="75"/>
      <c r="C126" s="96" t="s">
        <v>116</v>
      </c>
      <c r="D126" s="104" t="s">
        <v>117</v>
      </c>
      <c r="E126" s="107" t="n">
        <f aca="false">SUM(E127:E128)</f>
        <v>14011837</v>
      </c>
      <c r="F126" s="108" t="n">
        <f aca="false">SUM(F127:F128)</f>
        <v>2484493.7</v>
      </c>
      <c r="G126" s="77"/>
      <c r="H126" s="32"/>
      <c r="I126" s="32"/>
      <c r="J126" s="32"/>
      <c r="K126" s="32"/>
      <c r="L126" s="33"/>
      <c r="M126" s="48"/>
      <c r="N126" s="48"/>
    </row>
    <row r="127" s="45" customFormat="true" ht="18.75" hidden="false" customHeight="false" outlineLevel="0" collapsed="false">
      <c r="A127" s="40"/>
      <c r="B127" s="70"/>
      <c r="C127" s="99" t="s">
        <v>123</v>
      </c>
      <c r="D127" s="100" t="s">
        <v>124</v>
      </c>
      <c r="E127" s="103" t="n">
        <v>3492824</v>
      </c>
      <c r="F127" s="109" t="n">
        <v>2484493.7</v>
      </c>
      <c r="G127" s="73"/>
      <c r="H127" s="42"/>
      <c r="I127" s="42"/>
      <c r="J127" s="42"/>
      <c r="K127" s="42"/>
      <c r="L127" s="43"/>
      <c r="M127" s="51"/>
      <c r="N127" s="51"/>
    </row>
    <row r="128" s="45" customFormat="true" ht="37.5" hidden="false" customHeight="false" outlineLevel="0" collapsed="false">
      <c r="A128" s="40"/>
      <c r="B128" s="41"/>
      <c r="C128" s="99" t="s">
        <v>125</v>
      </c>
      <c r="D128" s="100" t="s">
        <v>126</v>
      </c>
      <c r="E128" s="103" t="n">
        <v>10519013</v>
      </c>
      <c r="F128" s="106" t="n">
        <v>0</v>
      </c>
      <c r="G128" s="42"/>
      <c r="H128" s="42"/>
      <c r="I128" s="42"/>
      <c r="J128" s="42"/>
      <c r="K128" s="42"/>
      <c r="L128" s="43"/>
      <c r="M128" s="51"/>
      <c r="N128" s="51"/>
    </row>
    <row r="129" s="35" customFormat="true" ht="18.75" hidden="false" customHeight="false" outlineLevel="0" collapsed="false">
      <c r="A129" s="26"/>
      <c r="B129" s="27"/>
      <c r="C129" s="96" t="s">
        <v>127</v>
      </c>
      <c r="D129" s="104" t="s">
        <v>128</v>
      </c>
      <c r="E129" s="107" t="n">
        <f aca="false">E130+E135+E136+E137+E138+E139</f>
        <v>192564619</v>
      </c>
      <c r="F129" s="98" t="n">
        <f aca="false">F130+F135+F136+F137+F138+F139</f>
        <v>37383355.5</v>
      </c>
      <c r="G129" s="32"/>
      <c r="H129" s="32"/>
      <c r="I129" s="32"/>
      <c r="J129" s="32"/>
      <c r="K129" s="32"/>
      <c r="L129" s="33"/>
      <c r="M129" s="48"/>
      <c r="N129" s="48"/>
    </row>
    <row r="130" s="45" customFormat="true" ht="37.5" hidden="false" customHeight="false" outlineLevel="0" collapsed="false">
      <c r="A130" s="40"/>
      <c r="B130" s="41"/>
      <c r="C130" s="99" t="s">
        <v>131</v>
      </c>
      <c r="D130" s="100" t="s">
        <v>132</v>
      </c>
      <c r="E130" s="103" t="n">
        <v>140850660</v>
      </c>
      <c r="F130" s="102" t="n">
        <v>27525723.18</v>
      </c>
      <c r="G130" s="42"/>
      <c r="H130" s="42"/>
      <c r="I130" s="42"/>
      <c r="J130" s="42"/>
      <c r="K130" s="42"/>
      <c r="L130" s="43"/>
      <c r="M130" s="51"/>
      <c r="N130" s="51"/>
    </row>
    <row r="131" s="45" customFormat="true" ht="18.75" hidden="false" customHeight="false" outlineLevel="0" collapsed="false">
      <c r="A131" s="40" t="e">
        <f aca="false">#REF!+1</f>
        <v>#REF!</v>
      </c>
      <c r="B131" s="41" t="s">
        <v>149</v>
      </c>
      <c r="C131" s="110" t="s">
        <v>200</v>
      </c>
      <c r="D131" s="111" t="s">
        <v>201</v>
      </c>
      <c r="E131" s="103" t="n">
        <v>29850380</v>
      </c>
      <c r="F131" s="102" t="n">
        <v>7825723.18</v>
      </c>
      <c r="G131" s="42" t="n">
        <v>0</v>
      </c>
      <c r="H131" s="42" t="n">
        <v>0</v>
      </c>
      <c r="I131" s="42" t="n">
        <v>0</v>
      </c>
      <c r="J131" s="42" t="n">
        <v>80000</v>
      </c>
      <c r="K131" s="42" t="n">
        <v>80000</v>
      </c>
      <c r="L131" s="43" t="n">
        <v>0</v>
      </c>
      <c r="M131" s="51"/>
      <c r="N131" s="51"/>
    </row>
    <row r="132" s="45" customFormat="true" ht="37.5" hidden="false" customHeight="false" outlineLevel="0" collapsed="false">
      <c r="A132" s="40"/>
      <c r="B132" s="70"/>
      <c r="C132" s="110" t="n">
        <v>7367</v>
      </c>
      <c r="D132" s="111" t="s">
        <v>202</v>
      </c>
      <c r="E132" s="112" t="n">
        <v>32674578</v>
      </c>
      <c r="F132" s="106" t="n">
        <v>0</v>
      </c>
      <c r="G132" s="73"/>
      <c r="H132" s="42"/>
      <c r="I132" s="42"/>
      <c r="J132" s="42"/>
      <c r="K132" s="42"/>
      <c r="L132" s="43"/>
      <c r="M132" s="51"/>
      <c r="N132" s="51"/>
    </row>
    <row r="133" s="45" customFormat="true" ht="37.5" hidden="false" customHeight="false" outlineLevel="0" collapsed="false">
      <c r="A133" s="40"/>
      <c r="B133" s="70"/>
      <c r="C133" s="113" t="n">
        <v>7368</v>
      </c>
      <c r="D133" s="114" t="s">
        <v>203</v>
      </c>
      <c r="E133" s="112" t="n">
        <v>55825702</v>
      </c>
      <c r="F133" s="106" t="n">
        <v>19700000</v>
      </c>
      <c r="G133" s="73"/>
      <c r="H133" s="42"/>
      <c r="I133" s="42"/>
      <c r="J133" s="42"/>
      <c r="K133" s="42"/>
      <c r="L133" s="43"/>
      <c r="M133" s="51"/>
      <c r="N133" s="51"/>
    </row>
    <row r="134" s="45" customFormat="true" ht="37.5" hidden="false" customHeight="false" outlineLevel="0" collapsed="false">
      <c r="A134" s="40"/>
      <c r="B134" s="70"/>
      <c r="C134" s="115" t="s">
        <v>204</v>
      </c>
      <c r="D134" s="116" t="s">
        <v>205</v>
      </c>
      <c r="E134" s="103" t="n">
        <v>21300000</v>
      </c>
      <c r="F134" s="106" t="n">
        <v>0</v>
      </c>
      <c r="G134" s="73"/>
      <c r="H134" s="42"/>
      <c r="I134" s="42"/>
      <c r="J134" s="42"/>
      <c r="K134" s="42"/>
      <c r="L134" s="43"/>
      <c r="M134" s="51"/>
      <c r="N134" s="51"/>
    </row>
    <row r="135" s="80" customFormat="true" ht="37.5" hidden="false" customHeight="false" outlineLevel="0" collapsed="false">
      <c r="A135" s="78" t="e">
        <f aca="false">#REF!+1</f>
        <v>#REF!</v>
      </c>
      <c r="B135" s="41"/>
      <c r="C135" s="99" t="s">
        <v>135</v>
      </c>
      <c r="D135" s="100" t="s">
        <v>136</v>
      </c>
      <c r="E135" s="103" t="n">
        <v>20072511</v>
      </c>
      <c r="F135" s="102" t="n">
        <v>3786651.48</v>
      </c>
      <c r="G135" s="42"/>
      <c r="H135" s="42"/>
      <c r="I135" s="42"/>
      <c r="J135" s="42"/>
      <c r="K135" s="42"/>
      <c r="L135" s="43"/>
      <c r="M135" s="79"/>
      <c r="N135" s="79"/>
    </row>
    <row r="136" s="80" customFormat="true" ht="37.5" hidden="false" customHeight="false" outlineLevel="0" collapsed="false">
      <c r="A136" s="78"/>
      <c r="B136" s="70"/>
      <c r="C136" s="99" t="s">
        <v>206</v>
      </c>
      <c r="D136" s="100" t="s">
        <v>207</v>
      </c>
      <c r="E136" s="103" t="n">
        <v>95000</v>
      </c>
      <c r="F136" s="106" t="n">
        <v>44000</v>
      </c>
      <c r="G136" s="73"/>
      <c r="H136" s="42"/>
      <c r="I136" s="42"/>
      <c r="J136" s="42"/>
      <c r="K136" s="42"/>
      <c r="L136" s="43"/>
      <c r="M136" s="79"/>
      <c r="N136" s="79"/>
    </row>
    <row r="137" s="80" customFormat="true" ht="75" hidden="false" customHeight="false" outlineLevel="0" collapsed="false">
      <c r="A137" s="78"/>
      <c r="B137" s="70"/>
      <c r="C137" s="99" t="s">
        <v>208</v>
      </c>
      <c r="D137" s="100" t="s">
        <v>209</v>
      </c>
      <c r="E137" s="103" t="n">
        <v>80000</v>
      </c>
      <c r="F137" s="106" t="n">
        <v>20359</v>
      </c>
      <c r="G137" s="73"/>
      <c r="H137" s="42"/>
      <c r="I137" s="42"/>
      <c r="J137" s="42"/>
      <c r="K137" s="42"/>
      <c r="L137" s="43"/>
      <c r="M137" s="79"/>
      <c r="N137" s="79"/>
    </row>
    <row r="138" s="80" customFormat="true" ht="37.5" hidden="false" customHeight="false" outlineLevel="0" collapsed="false">
      <c r="A138" s="78"/>
      <c r="B138" s="70"/>
      <c r="C138" s="99" t="s">
        <v>210</v>
      </c>
      <c r="D138" s="100" t="s">
        <v>211</v>
      </c>
      <c r="E138" s="103" t="n">
        <v>27877168</v>
      </c>
      <c r="F138" s="102" t="n">
        <v>4653349.69</v>
      </c>
      <c r="G138" s="73"/>
      <c r="H138" s="42"/>
      <c r="I138" s="42"/>
      <c r="J138" s="42"/>
      <c r="K138" s="42"/>
      <c r="L138" s="43"/>
      <c r="M138" s="79"/>
      <c r="N138" s="79"/>
    </row>
    <row r="139" s="80" customFormat="true" ht="18.75" hidden="false" customHeight="false" outlineLevel="0" collapsed="false">
      <c r="A139" s="78"/>
      <c r="B139" s="70"/>
      <c r="C139" s="99" t="s">
        <v>141</v>
      </c>
      <c r="D139" s="100" t="s">
        <v>142</v>
      </c>
      <c r="E139" s="103" t="n">
        <v>3589280</v>
      </c>
      <c r="F139" s="102" t="n">
        <v>1353272.15</v>
      </c>
      <c r="G139" s="73"/>
      <c r="H139" s="42"/>
      <c r="I139" s="42"/>
      <c r="J139" s="42"/>
      <c r="K139" s="42"/>
      <c r="L139" s="43"/>
      <c r="M139" s="79"/>
      <c r="N139" s="79"/>
    </row>
    <row r="140" s="35" customFormat="true" ht="18.75" hidden="false" customHeight="false" outlineLevel="0" collapsed="false">
      <c r="A140" s="26" t="e">
        <f aca="false">#REF!+1</f>
        <v>#REF!</v>
      </c>
      <c r="B140" s="27" t="s">
        <v>212</v>
      </c>
      <c r="C140" s="96" t="s">
        <v>143</v>
      </c>
      <c r="D140" s="104" t="s">
        <v>144</v>
      </c>
      <c r="E140" s="98" t="n">
        <f aca="false">SUM(E141:E147)</f>
        <v>21012169.65</v>
      </c>
      <c r="F140" s="98" t="n">
        <f aca="false">SUM(F141:F147)</f>
        <v>2416808.49</v>
      </c>
      <c r="G140" s="32"/>
      <c r="H140" s="32"/>
      <c r="I140" s="32"/>
      <c r="J140" s="32"/>
      <c r="K140" s="32"/>
      <c r="L140" s="33"/>
      <c r="M140" s="48"/>
      <c r="N140" s="48"/>
    </row>
    <row r="141" s="80" customFormat="true" ht="37.5" hidden="false" customHeight="false" outlineLevel="0" collapsed="false">
      <c r="A141" s="78"/>
      <c r="B141" s="41"/>
      <c r="C141" s="99" t="s">
        <v>145</v>
      </c>
      <c r="D141" s="100" t="s">
        <v>146</v>
      </c>
      <c r="E141" s="101" t="n">
        <v>4842254.65</v>
      </c>
      <c r="F141" s="102" t="n">
        <v>89954.65</v>
      </c>
      <c r="G141" s="42"/>
      <c r="H141" s="42"/>
      <c r="I141" s="42"/>
      <c r="J141" s="42"/>
      <c r="K141" s="42"/>
      <c r="L141" s="43"/>
      <c r="M141" s="79"/>
      <c r="N141" s="79"/>
    </row>
    <row r="142" s="35" customFormat="true" ht="37.5" hidden="false" customHeight="false" outlineLevel="0" collapsed="false">
      <c r="A142" s="26" t="e">
        <f aca="false">#REF!+1</f>
        <v>#REF!</v>
      </c>
      <c r="B142" s="27"/>
      <c r="C142" s="99" t="s">
        <v>150</v>
      </c>
      <c r="D142" s="100" t="s">
        <v>151</v>
      </c>
      <c r="E142" s="103" t="n">
        <v>60000</v>
      </c>
      <c r="F142" s="106" t="n">
        <v>59940</v>
      </c>
      <c r="G142" s="32"/>
      <c r="H142" s="32"/>
      <c r="I142" s="32"/>
      <c r="J142" s="32"/>
      <c r="K142" s="32"/>
      <c r="L142" s="33"/>
      <c r="M142" s="48"/>
      <c r="N142" s="48"/>
    </row>
    <row r="143" s="45" customFormat="true" ht="18.75" hidden="false" customHeight="false" outlineLevel="0" collapsed="false">
      <c r="A143" s="40"/>
      <c r="B143" s="41"/>
      <c r="C143" s="99" t="s">
        <v>154</v>
      </c>
      <c r="D143" s="100" t="s">
        <v>155</v>
      </c>
      <c r="E143" s="103" t="n">
        <v>328810</v>
      </c>
      <c r="F143" s="106" t="n">
        <v>307915</v>
      </c>
      <c r="G143" s="42"/>
      <c r="H143" s="42"/>
      <c r="I143" s="42"/>
      <c r="J143" s="42"/>
      <c r="K143" s="42"/>
      <c r="L143" s="43"/>
      <c r="M143" s="51"/>
      <c r="N143" s="51"/>
    </row>
    <row r="144" s="45" customFormat="true" ht="18.75" hidden="false" customHeight="false" outlineLevel="0" collapsed="false">
      <c r="A144" s="40"/>
      <c r="B144" s="41"/>
      <c r="C144" s="99" t="s">
        <v>156</v>
      </c>
      <c r="D144" s="100" t="s">
        <v>157</v>
      </c>
      <c r="E144" s="103" t="n">
        <v>1000000</v>
      </c>
      <c r="F144" s="106" t="n">
        <v>28200</v>
      </c>
      <c r="G144" s="42"/>
      <c r="H144" s="42"/>
      <c r="I144" s="42"/>
      <c r="J144" s="42"/>
      <c r="K144" s="42"/>
      <c r="L144" s="43"/>
      <c r="M144" s="51"/>
      <c r="N144" s="51"/>
    </row>
    <row r="145" s="45" customFormat="true" ht="18.75" hidden="false" customHeight="false" outlineLevel="0" collapsed="false">
      <c r="A145" s="40"/>
      <c r="B145" s="41"/>
      <c r="C145" s="99" t="s">
        <v>213</v>
      </c>
      <c r="D145" s="100" t="s">
        <v>214</v>
      </c>
      <c r="E145" s="103" t="n">
        <v>2081554</v>
      </c>
      <c r="F145" s="106" t="n">
        <v>68028</v>
      </c>
      <c r="G145" s="42"/>
      <c r="H145" s="42"/>
      <c r="I145" s="42"/>
      <c r="J145" s="42"/>
      <c r="K145" s="42"/>
      <c r="L145" s="43"/>
      <c r="M145" s="51"/>
      <c r="N145" s="51"/>
    </row>
    <row r="146" s="80" customFormat="true" ht="37.5" hidden="false" customHeight="false" outlineLevel="0" collapsed="false">
      <c r="A146" s="78" t="e">
        <f aca="false">#REF!+1</f>
        <v>#REF!</v>
      </c>
      <c r="B146" s="41" t="s">
        <v>215</v>
      </c>
      <c r="C146" s="99" t="s">
        <v>160</v>
      </c>
      <c r="D146" s="100" t="s">
        <v>161</v>
      </c>
      <c r="E146" s="103" t="n">
        <v>74000</v>
      </c>
      <c r="F146" s="106" t="n">
        <v>0</v>
      </c>
      <c r="G146" s="42"/>
      <c r="H146" s="42"/>
      <c r="I146" s="42"/>
      <c r="J146" s="42"/>
      <c r="K146" s="42"/>
      <c r="L146" s="43"/>
      <c r="M146" s="79"/>
      <c r="N146" s="79"/>
    </row>
    <row r="147" s="80" customFormat="true" ht="75" hidden="false" customHeight="false" outlineLevel="0" collapsed="false">
      <c r="A147" s="78" t="e">
        <f aca="false">#REF!+1</f>
        <v>#REF!</v>
      </c>
      <c r="B147" s="41" t="s">
        <v>215</v>
      </c>
      <c r="C147" s="99" t="s">
        <v>167</v>
      </c>
      <c r="D147" s="100" t="s">
        <v>168</v>
      </c>
      <c r="E147" s="103" t="n">
        <v>12625551</v>
      </c>
      <c r="F147" s="102" t="n">
        <v>1862770.84</v>
      </c>
      <c r="G147" s="42" t="n">
        <v>0</v>
      </c>
      <c r="H147" s="42" t="n">
        <v>0</v>
      </c>
      <c r="I147" s="42" t="n">
        <v>0</v>
      </c>
      <c r="J147" s="42" t="n">
        <v>519465</v>
      </c>
      <c r="K147" s="42" t="n">
        <v>519465</v>
      </c>
      <c r="L147" s="43" t="n">
        <v>116350.17</v>
      </c>
      <c r="M147" s="79"/>
      <c r="N147" s="79"/>
    </row>
    <row r="148" s="35" customFormat="true" ht="18.75" hidden="false" customHeight="false" outlineLevel="0" collapsed="false">
      <c r="A148" s="26"/>
      <c r="B148" s="27"/>
      <c r="C148" s="96" t="s">
        <v>169</v>
      </c>
      <c r="D148" s="104" t="s">
        <v>170</v>
      </c>
      <c r="E148" s="107" t="n">
        <f aca="false">SUM(E149:E150)</f>
        <v>24029440</v>
      </c>
      <c r="F148" s="98" t="n">
        <f aca="false">SUM(F149:F150)</f>
        <v>24014617.81</v>
      </c>
      <c r="G148" s="32"/>
      <c r="H148" s="32"/>
      <c r="I148" s="32"/>
      <c r="J148" s="32"/>
      <c r="K148" s="32"/>
      <c r="L148" s="33"/>
      <c r="M148" s="48"/>
      <c r="N148" s="48"/>
    </row>
    <row r="149" s="35" customFormat="true" ht="18.75" hidden="false" customHeight="false" outlineLevel="0" collapsed="false">
      <c r="A149" s="26"/>
      <c r="B149" s="27"/>
      <c r="C149" s="99" t="s">
        <v>173</v>
      </c>
      <c r="D149" s="100" t="s">
        <v>174</v>
      </c>
      <c r="E149" s="103" t="n">
        <v>8595240</v>
      </c>
      <c r="F149" s="106" t="n">
        <v>8595240</v>
      </c>
      <c r="G149" s="32"/>
      <c r="H149" s="32"/>
      <c r="I149" s="32"/>
      <c r="J149" s="32"/>
      <c r="K149" s="32"/>
      <c r="L149" s="33"/>
      <c r="M149" s="48"/>
      <c r="N149" s="48"/>
    </row>
    <row r="150" s="80" customFormat="true" ht="56.25" hidden="false" customHeight="false" outlineLevel="0" collapsed="false">
      <c r="A150" s="78"/>
      <c r="B150" s="41"/>
      <c r="C150" s="99" t="s">
        <v>175</v>
      </c>
      <c r="D150" s="100" t="s">
        <v>176</v>
      </c>
      <c r="E150" s="101" t="n">
        <f aca="false">1524000+490000+13420200</f>
        <v>15434200</v>
      </c>
      <c r="F150" s="102" t="n">
        <v>15419377.81</v>
      </c>
      <c r="G150" s="42"/>
      <c r="H150" s="42"/>
      <c r="I150" s="42"/>
      <c r="J150" s="42"/>
      <c r="K150" s="42"/>
      <c r="L150" s="43"/>
      <c r="M150" s="79"/>
      <c r="N150" s="79"/>
    </row>
    <row r="151" s="45" customFormat="true" ht="20.25" hidden="false" customHeight="false" outlineLevel="0" collapsed="false">
      <c r="A151" s="40" t="e">
        <f aca="false">#REF!+1</f>
        <v>#REF!</v>
      </c>
      <c r="B151" s="41"/>
      <c r="C151" s="89"/>
      <c r="D151" s="117" t="s">
        <v>177</v>
      </c>
      <c r="E151" s="118" t="n">
        <f aca="false">E88+E91+E106+E110+E117+E122+E126+E129+E140+E148</f>
        <v>507104504.25</v>
      </c>
      <c r="F151" s="118" t="n">
        <f aca="false">F88+F91+F106+F110+F117+F122+F126+F129+F140+F148</f>
        <v>219714067.37</v>
      </c>
      <c r="G151" s="42" t="n">
        <v>11204020.7</v>
      </c>
      <c r="H151" s="42" t="n">
        <v>4927817.02</v>
      </c>
      <c r="I151" s="42" t="n">
        <v>2491179.92</v>
      </c>
      <c r="J151" s="42" t="n">
        <v>841863935.37</v>
      </c>
      <c r="K151" s="42" t="n">
        <v>844018788.07</v>
      </c>
      <c r="L151" s="43" t="n">
        <v>269231324.82</v>
      </c>
      <c r="M151" s="51"/>
      <c r="N151" s="51"/>
    </row>
    <row r="152" s="45" customFormat="true" ht="20.25" hidden="false" customHeight="false" outlineLevel="0" collapsed="false">
      <c r="A152" s="40"/>
      <c r="B152" s="40"/>
      <c r="C152" s="119"/>
      <c r="D152" s="120" t="s">
        <v>216</v>
      </c>
      <c r="E152" s="121" t="n">
        <f aca="false">E86+E151</f>
        <v>2001495976.03</v>
      </c>
      <c r="F152" s="121" t="n">
        <f aca="false">F86+F151</f>
        <v>1143756674.75</v>
      </c>
      <c r="M152" s="51"/>
      <c r="N152" s="51"/>
    </row>
    <row r="153" s="45" customFormat="true" ht="18.75" hidden="false" customHeight="false" outlineLevel="0" collapsed="false">
      <c r="C153" s="122"/>
      <c r="D153" s="123"/>
      <c r="E153" s="124"/>
      <c r="F153" s="122"/>
    </row>
    <row r="154" s="125" customFormat="true" ht="22.5" hidden="false" customHeight="true" outlineLevel="0" collapsed="false">
      <c r="C154" s="126" t="s">
        <v>217</v>
      </c>
      <c r="D154" s="126"/>
      <c r="E154" s="127" t="s">
        <v>218</v>
      </c>
      <c r="F154" s="127"/>
    </row>
  </sheetData>
  <mergeCells count="6">
    <mergeCell ref="C6:F6"/>
    <mergeCell ref="E7:F7"/>
    <mergeCell ref="D10:F10"/>
    <mergeCell ref="D87:F87"/>
    <mergeCell ref="C154:D154"/>
    <mergeCell ref="E154:F15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2:12:37Z</dcterms:created>
  <dc:creator>Компьютер</dc:creator>
  <dc:description/>
  <dc:language>en-US</dc:language>
  <cp:lastModifiedBy>rada3</cp:lastModifiedBy>
  <cp:lastPrinted>2025-10-17T10:32:00Z</cp:lastPrinted>
  <dcterms:modified xsi:type="dcterms:W3CDTF">2025-10-28T12:20:06Z</dcterms:modified>
  <cp:revision>0</cp:revision>
  <dc:subject/>
  <dc:title/>
</cp:coreProperties>
</file>